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5248"/>
        <c:axId val="89115723"/>
      </c:barChart>
      <c:catAx>
        <c:axId val="876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723"/>
        <c:auto val="1"/>
        <c:lblAlgn val="ctr"/>
        <c:lblOffset val="100"/>
        <c:noMultiLvlLbl val="0"/>
      </c:catAx>
      <c:valAx>
        <c:axId val="891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562"/>
        <c:axId val="29615471"/>
      </c:barChart>
      <c:catAx>
        <c:axId val="50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471"/>
        <c:auto val="1"/>
        <c:lblAlgn val="ctr"/>
        <c:lblOffset val="100"/>
        <c:noMultiLvlLbl val="0"/>
      </c:catAx>
      <c:valAx>
        <c:axId val="296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033"/>
        <c:axId val="85461758"/>
      </c:barChart>
      <c:catAx>
        <c:axId val="55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58"/>
        <c:auto val="1"/>
        <c:lblAlgn val="ctr"/>
        <c:lblOffset val="100"/>
        <c:noMultiLvlLbl val="0"/>
      </c:catAx>
      <c:valAx>
        <c:axId val="854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665"/>
        <c:axId val="67611879"/>
      </c:barChart>
      <c:catAx>
        <c:axId val="41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879"/>
        <c:auto val="1"/>
        <c:lblAlgn val="ctr"/>
        <c:lblOffset val="100"/>
        <c:noMultiLvlLbl val="0"/>
      </c:catAx>
      <c:valAx>
        <c:axId val="676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5147"/>
        <c:axId val="37558664"/>
      </c:barChart>
      <c:catAx>
        <c:axId val="739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64"/>
        <c:auto val="1"/>
        <c:lblAlgn val="ctr"/>
        <c:lblOffset val="100"/>
        <c:noMultiLvlLbl val="0"/>
      </c:catAx>
      <c:valAx>
        <c:axId val="375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5342"/>
        <c:axId val="98667688"/>
      </c:barChart>
      <c:catAx>
        <c:axId val="145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88"/>
        <c:auto val="1"/>
        <c:lblAlgn val="ctr"/>
        <c:lblOffset val="100"/>
        <c:noMultiLvlLbl val="0"/>
      </c:catAx>
      <c:valAx>
        <c:axId val="986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2643"/>
        <c:axId val="55855946"/>
      </c:barChart>
      <c:catAx>
        <c:axId val="223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946"/>
        <c:auto val="1"/>
        <c:lblAlgn val="ctr"/>
        <c:lblOffset val="100"/>
        <c:noMultiLvlLbl val="0"/>
      </c:catAx>
      <c:valAx>
        <c:axId val="558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8033"/>
        <c:axId val="68528403"/>
      </c:barChart>
      <c:catAx>
        <c:axId val="329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403"/>
        <c:auto val="1"/>
        <c:lblAlgn val="ctr"/>
        <c:lblOffset val="100"/>
        <c:noMultiLvlLbl val="0"/>
      </c:catAx>
      <c:valAx>
        <c:axId val="685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691"/>
        <c:axId val="98434815"/>
      </c:barChart>
      <c:catAx>
        <c:axId val="79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15"/>
        <c:auto val="1"/>
        <c:lblAlgn val="ctr"/>
        <c:lblOffset val="100"/>
        <c:noMultiLvlLbl val="0"/>
      </c:catAx>
      <c:valAx>
        <c:axId val="984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16076"/>
        <c:axId val="71811463"/>
      </c:barChart>
      <c:catAx>
        <c:axId val="783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63"/>
        <c:auto val="1"/>
        <c:lblAlgn val="ctr"/>
        <c:lblOffset val="100"/>
        <c:noMultiLvlLbl val="0"/>
      </c:catAx>
      <c:valAx>
        <c:axId val="718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1565"/>
        <c:axId val="12815316"/>
      </c:barChart>
      <c:catAx>
        <c:axId val="61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16"/>
        <c:auto val="1"/>
        <c:lblAlgn val="ctr"/>
        <c:lblOffset val="100"/>
        <c:noMultiLvlLbl val="0"/>
      </c:catAx>
      <c:valAx>
        <c:axId val="128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4280"/>
        <c:axId val="3127311"/>
      </c:barChart>
      <c:catAx>
        <c:axId val="792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11"/>
        <c:auto val="1"/>
        <c:lblAlgn val="ctr"/>
        <c:lblOffset val="100"/>
        <c:noMultiLvlLbl val="0"/>
      </c:catAx>
      <c:valAx>
        <c:axId val="31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10557"/>
        <c:axId val="7907372"/>
      </c:barChart>
      <c:catAx>
        <c:axId val="282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72"/>
        <c:auto val="1"/>
        <c:lblAlgn val="ctr"/>
        <c:lblOffset val="100"/>
        <c:noMultiLvlLbl val="0"/>
      </c:catAx>
      <c:valAx>
        <c:axId val="79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3743"/>
        <c:axId val="90044971"/>
      </c:barChart>
      <c:catAx>
        <c:axId val="6916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971"/>
        <c:auto val="1"/>
        <c:lblAlgn val="ctr"/>
        <c:lblOffset val="100"/>
        <c:noMultiLvlLbl val="0"/>
      </c:catAx>
      <c:valAx>
        <c:axId val="900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3286"/>
        <c:axId val="77098291"/>
      </c:barChart>
      <c:catAx>
        <c:axId val="446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291"/>
        <c:auto val="1"/>
        <c:lblAlgn val="ctr"/>
        <c:lblOffset val="100"/>
        <c:noMultiLvlLbl val="0"/>
      </c:catAx>
      <c:valAx>
        <c:axId val="77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06784"/>
        <c:axId val="68309781"/>
      </c:barChart>
      <c:catAx>
        <c:axId val="540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781"/>
        <c:auto val="1"/>
        <c:lblAlgn val="ctr"/>
        <c:lblOffset val="100"/>
        <c:noMultiLvlLbl val="0"/>
      </c:catAx>
      <c:valAx>
        <c:axId val="683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3274"/>
        <c:axId val="50258197"/>
      </c:barChart>
      <c:catAx>
        <c:axId val="736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97"/>
        <c:auto val="1"/>
        <c:lblAlgn val="ctr"/>
        <c:lblOffset val="100"/>
        <c:noMultiLvlLbl val="0"/>
      </c:catAx>
      <c:valAx>
        <c:axId val="502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3972"/>
        <c:axId val="73163506"/>
      </c:barChart>
      <c:catAx>
        <c:axId val="726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06"/>
        <c:auto val="1"/>
        <c:lblAlgn val="ctr"/>
        <c:lblOffset val="100"/>
        <c:noMultiLvlLbl val="0"/>
      </c:catAx>
      <c:valAx>
        <c:axId val="731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