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66241"/>
        <c:axId val="66803284"/>
      </c:scatterChart>
      <c:valAx>
        <c:axId val="3836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284"/>
        <c:crossesAt val="0"/>
        <c:crossBetween val="midCat"/>
      </c:valAx>
      <c:valAx>
        <c:axId val="6680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00163"/>
        <c:axId val="94896201"/>
      </c:scatterChart>
      <c:valAx>
        <c:axId val="9570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201"/>
        <c:crossesAt val="0"/>
        <c:crossBetween val="midCat"/>
      </c:valAx>
      <c:valAx>
        <c:axId val="9489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37134"/>
        <c:axId val="89487948"/>
      </c:scatterChart>
      <c:valAx>
        <c:axId val="2593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948"/>
        <c:crossesAt val="0"/>
        <c:crossBetween val="midCat"/>
      </c:valAx>
      <c:valAx>
        <c:axId val="8948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25348"/>
        <c:axId val="48123910"/>
      </c:scatterChart>
      <c:valAx>
        <c:axId val="7302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910"/>
        <c:crossesAt val="0"/>
        <c:crossBetween val="midCat"/>
      </c:valAx>
      <c:valAx>
        <c:axId val="4812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