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2124"/>
        <c:axId val="46514154"/>
      </c:lineChart>
      <c:catAx>
        <c:axId val="1985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154"/>
        <c:crossesAt val="0"/>
        <c:auto val="1"/>
        <c:lblAlgn val="ctr"/>
        <c:lblOffset val="100"/>
        <c:noMultiLvlLbl val="0"/>
      </c:catAx>
      <c:valAx>
        <c:axId val="465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571"/>
        <c:axId val="56674853"/>
      </c:lineChart>
      <c:catAx>
        <c:axId val="8611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853"/>
        <c:crossesAt val="0"/>
        <c:auto val="1"/>
        <c:lblAlgn val="ctr"/>
        <c:lblOffset val="100"/>
        <c:noMultiLvlLbl val="0"/>
      </c:catAx>
      <c:valAx>
        <c:axId val="566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41588"/>
        <c:axId val="31171878"/>
      </c:lineChart>
      <c:catAx>
        <c:axId val="6304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878"/>
        <c:crossesAt val="0"/>
        <c:auto val="1"/>
        <c:lblAlgn val="ctr"/>
        <c:lblOffset val="100"/>
        <c:noMultiLvlLbl val="0"/>
      </c:catAx>
      <c:valAx>
        <c:axId val="31171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12165"/>
        <c:axId val="55303278"/>
      </c:scatterChart>
      <c:valAx>
        <c:axId val="3991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78"/>
        <c:crossesAt val="0"/>
        <c:crossBetween val="midCat"/>
      </c:valAx>
      <c:valAx>
        <c:axId val="55303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551358"/>
        <c:axId val="71326222"/>
      </c:scatterChart>
      <c:valAx>
        <c:axId val="71551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22"/>
        <c:crossesAt val="0"/>
        <c:crossBetween val="midCat"/>
      </c:valAx>
      <c:valAx>
        <c:axId val="713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