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3"/>
        <c:axId val="62165838"/>
      </c:lineChart>
      <c:catAx>
        <c:axId val="27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838"/>
        <c:crossesAt val="0"/>
        <c:auto val="1"/>
        <c:lblAlgn val="ctr"/>
        <c:lblOffset val="100"/>
        <c:noMultiLvlLbl val="0"/>
      </c:catAx>
      <c:valAx>
        <c:axId val="621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1331"/>
        <c:axId val="83745638"/>
      </c:lineChart>
      <c:catAx>
        <c:axId val="31871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638"/>
        <c:crossesAt val="0"/>
        <c:auto val="1"/>
        <c:lblAlgn val="ctr"/>
        <c:lblOffset val="100"/>
        <c:noMultiLvlLbl val="0"/>
      </c:catAx>
      <c:valAx>
        <c:axId val="837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400764"/>
        <c:axId val="29458181"/>
      </c:lineChart>
      <c:catAx>
        <c:axId val="2540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181"/>
        <c:crossesAt val="0"/>
        <c:auto val="1"/>
        <c:lblAlgn val="ctr"/>
        <c:lblOffset val="100"/>
        <c:noMultiLvlLbl val="0"/>
      </c:catAx>
      <c:valAx>
        <c:axId val="294581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556644"/>
        <c:axId val="38521404"/>
      </c:scatterChart>
      <c:valAx>
        <c:axId val="52556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404"/>
        <c:crossesAt val="0"/>
        <c:crossBetween val="midCat"/>
      </c:valAx>
      <c:valAx>
        <c:axId val="38521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6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665519"/>
        <c:axId val="90607669"/>
      </c:scatterChart>
      <c:valAx>
        <c:axId val="1766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669"/>
        <c:crossesAt val="0"/>
        <c:crossBetween val="midCat"/>
      </c:valAx>
      <c:valAx>
        <c:axId val="906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5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