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38031"/>
        <c:axId val="3392826"/>
      </c:lineChart>
      <c:catAx>
        <c:axId val="191380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826"/>
        <c:crossesAt val="0"/>
        <c:auto val="1"/>
        <c:lblAlgn val="ctr"/>
        <c:lblOffset val="100"/>
        <c:noMultiLvlLbl val="0"/>
      </c:catAx>
      <c:valAx>
        <c:axId val="3392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80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85501"/>
        <c:axId val="64353227"/>
      </c:lineChart>
      <c:catAx>
        <c:axId val="237855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3227"/>
        <c:crossesAt val="0"/>
        <c:auto val="1"/>
        <c:lblAlgn val="ctr"/>
        <c:lblOffset val="100"/>
        <c:noMultiLvlLbl val="0"/>
      </c:catAx>
      <c:valAx>
        <c:axId val="64353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55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5187934"/>
        <c:axId val="17246349"/>
      </c:lineChart>
      <c:catAx>
        <c:axId val="951879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6349"/>
        <c:crossesAt val="0"/>
        <c:auto val="1"/>
        <c:lblAlgn val="ctr"/>
        <c:lblOffset val="100"/>
        <c:noMultiLvlLbl val="0"/>
      </c:catAx>
      <c:valAx>
        <c:axId val="1724634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79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985716"/>
        <c:axId val="16145345"/>
      </c:scatterChart>
      <c:valAx>
        <c:axId val="59857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5345"/>
        <c:crossesAt val="0"/>
        <c:crossBetween val="midCat"/>
      </c:valAx>
      <c:valAx>
        <c:axId val="1614534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71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2105281"/>
        <c:axId val="25232288"/>
      </c:scatterChart>
      <c:valAx>
        <c:axId val="921052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2288"/>
        <c:crossesAt val="0"/>
        <c:crossBetween val="midCat"/>
      </c:valAx>
      <c:valAx>
        <c:axId val="25232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528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