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530951"/>
        <c:axId val="97719475"/>
      </c:scatterChart>
      <c:valAx>
        <c:axId val="775309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475"/>
        <c:crossesAt val="0"/>
        <c:crossBetween val="midCat"/>
      </c:valAx>
      <c:valAx>
        <c:axId val="9771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1319"/>
        <c:axId val="82546727"/>
      </c:scatterChart>
      <c:valAx>
        <c:axId val="48213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727"/>
        <c:crossesAt val="0"/>
        <c:crossBetween val="midCat"/>
      </c:valAx>
      <c:valAx>
        <c:axId val="82546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3902"/>
        <c:axId val="5946449"/>
      </c:scatterChart>
      <c:valAx>
        <c:axId val="759639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49"/>
        <c:crossesAt val="0"/>
        <c:crossBetween val="midCat"/>
      </c:valAx>
      <c:valAx>
        <c:axId val="594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7930"/>
        <c:axId val="90244688"/>
      </c:scatterChart>
      <c:valAx>
        <c:axId val="897779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688"/>
        <c:crossesAt val="0"/>
        <c:crossBetween val="midCat"/>
      </c:valAx>
      <c:valAx>
        <c:axId val="90244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9783"/>
        <c:axId val="92703444"/>
      </c:scatterChart>
      <c:valAx>
        <c:axId val="999697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444"/>
        <c:crossesAt val="0"/>
        <c:crossBetween val="midCat"/>
      </c:valAx>
      <c:valAx>
        <c:axId val="92703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54103"/>
        <c:axId val="88684526"/>
      </c:scatterChart>
      <c:valAx>
        <c:axId val="398541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526"/>
        <c:crossesAt val="0"/>
        <c:crossBetween val="midCat"/>
      </c:valAx>
      <c:valAx>
        <c:axId val="88684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05814"/>
        <c:axId val="10296213"/>
      </c:scatterChart>
      <c:valAx>
        <c:axId val="959058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213"/>
        <c:crossesAt val="0"/>
        <c:crossBetween val="midCat"/>
      </c:valAx>
      <c:valAx>
        <c:axId val="1029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01262"/>
        <c:axId val="10700170"/>
      </c:scatterChart>
      <c:valAx>
        <c:axId val="554012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170"/>
        <c:crossesAt val="0"/>
        <c:crossBetween val="midCat"/>
      </c:valAx>
      <c:valAx>
        <c:axId val="1070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7899"/>
        <c:axId val="89290474"/>
      </c:scatterChart>
      <c:valAx>
        <c:axId val="283578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474"/>
        <c:crossesAt val="0"/>
        <c:crossBetween val="midCat"/>
      </c:valAx>
      <c:valAx>
        <c:axId val="89290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91031"/>
        <c:axId val="32803516"/>
      </c:scatterChart>
      <c:valAx>
        <c:axId val="57791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16"/>
        <c:crossesAt val="0"/>
        <c:crossBetween val="midCat"/>
      </c:valAx>
      <c:valAx>
        <c:axId val="3280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78010"/>
        <c:axId val="38046626"/>
      </c:scatterChart>
      <c:valAx>
        <c:axId val="647780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626"/>
        <c:crossesAt val="0"/>
        <c:crossBetween val="midCat"/>
      </c:valAx>
      <c:valAx>
        <c:axId val="3804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108795"/>
        <c:axId val="87058765"/>
      </c:scatterChart>
      <c:valAx>
        <c:axId val="441087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765"/>
        <c:crossesAt val="0"/>
        <c:crossBetween val="midCat"/>
      </c:valAx>
      <c:valAx>
        <c:axId val="87058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