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53052"/>
        <c:axId val="87248929"/>
      </c:barChart>
      <c:catAx>
        <c:axId val="9585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929"/>
        <c:auto val="1"/>
        <c:lblAlgn val="ctr"/>
        <c:lblOffset val="100"/>
        <c:noMultiLvlLbl val="0"/>
      </c:catAx>
      <c:valAx>
        <c:axId val="8724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893884"/>
        <c:axId val="35186452"/>
      </c:barChart>
      <c:catAx>
        <c:axId val="5489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452"/>
        <c:auto val="1"/>
        <c:lblAlgn val="ctr"/>
        <c:lblOffset val="100"/>
        <c:noMultiLvlLbl val="0"/>
      </c:catAx>
      <c:valAx>
        <c:axId val="3518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26403"/>
        <c:axId val="33075375"/>
      </c:barChart>
      <c:catAx>
        <c:axId val="7952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375"/>
        <c:auto val="1"/>
        <c:lblAlgn val="ctr"/>
        <c:lblOffset val="100"/>
        <c:noMultiLvlLbl val="0"/>
      </c:catAx>
      <c:valAx>
        <c:axId val="3307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20658"/>
        <c:axId val="34724700"/>
      </c:barChart>
      <c:catAx>
        <c:axId val="9102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700"/>
        <c:auto val="1"/>
        <c:lblAlgn val="ctr"/>
        <c:lblOffset val="100"/>
        <c:noMultiLvlLbl val="0"/>
      </c:catAx>
      <c:valAx>
        <c:axId val="3472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50089"/>
        <c:axId val="73065601"/>
      </c:barChart>
      <c:catAx>
        <c:axId val="8445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601"/>
        <c:auto val="1"/>
        <c:lblAlgn val="ctr"/>
        <c:lblOffset val="100"/>
        <c:noMultiLvlLbl val="0"/>
      </c:catAx>
      <c:valAx>
        <c:axId val="7306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24955"/>
        <c:axId val="62037573"/>
      </c:barChart>
      <c:catAx>
        <c:axId val="4732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573"/>
        <c:auto val="1"/>
        <c:lblAlgn val="ctr"/>
        <c:lblOffset val="100"/>
        <c:noMultiLvlLbl val="0"/>
      </c:catAx>
      <c:valAx>
        <c:axId val="6203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75044"/>
        <c:axId val="20690798"/>
      </c:barChart>
      <c:catAx>
        <c:axId val="6857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798"/>
        <c:auto val="1"/>
        <c:lblAlgn val="ctr"/>
        <c:lblOffset val="100"/>
        <c:noMultiLvlLbl val="0"/>
      </c:catAx>
      <c:valAx>
        <c:axId val="2069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27187"/>
        <c:axId val="53264144"/>
      </c:barChart>
      <c:catAx>
        <c:axId val="9182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144"/>
        <c:auto val="1"/>
        <c:lblAlgn val="ctr"/>
        <c:lblOffset val="100"/>
        <c:noMultiLvlLbl val="0"/>
      </c:catAx>
      <c:valAx>
        <c:axId val="5326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50113"/>
        <c:axId val="32242268"/>
      </c:barChart>
      <c:catAx>
        <c:axId val="3635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268"/>
        <c:auto val="1"/>
        <c:lblAlgn val="ctr"/>
        <c:lblOffset val="100"/>
        <c:noMultiLvlLbl val="0"/>
      </c:catAx>
      <c:valAx>
        <c:axId val="3224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07407"/>
        <c:axId val="77945147"/>
      </c:barChart>
      <c:catAx>
        <c:axId val="5520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147"/>
        <c:auto val="1"/>
        <c:lblAlgn val="ctr"/>
        <c:lblOffset val="100"/>
        <c:noMultiLvlLbl val="0"/>
      </c:catAx>
      <c:valAx>
        <c:axId val="7794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47324"/>
        <c:axId val="63651477"/>
      </c:barChart>
      <c:catAx>
        <c:axId val="9804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477"/>
        <c:auto val="1"/>
        <c:lblAlgn val="ctr"/>
        <c:lblOffset val="100"/>
        <c:noMultiLvlLbl val="0"/>
      </c:catAx>
      <c:valAx>
        <c:axId val="6365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97326"/>
        <c:axId val="6842689"/>
      </c:barChart>
      <c:catAx>
        <c:axId val="3419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89"/>
        <c:auto val="1"/>
        <c:lblAlgn val="ctr"/>
        <c:lblOffset val="100"/>
        <c:noMultiLvlLbl val="0"/>
      </c:catAx>
      <c:valAx>
        <c:axId val="684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28533"/>
        <c:axId val="36088316"/>
      </c:barChart>
      <c:catAx>
        <c:axId val="8722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316"/>
        <c:auto val="1"/>
        <c:lblAlgn val="ctr"/>
        <c:lblOffset val="100"/>
        <c:noMultiLvlLbl val="0"/>
      </c:catAx>
      <c:valAx>
        <c:axId val="3608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00734"/>
        <c:axId val="39848336"/>
      </c:barChart>
      <c:catAx>
        <c:axId val="2100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336"/>
        <c:auto val="1"/>
        <c:lblAlgn val="ctr"/>
        <c:lblOffset val="100"/>
        <c:noMultiLvlLbl val="0"/>
      </c:catAx>
      <c:valAx>
        <c:axId val="3984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50563"/>
        <c:axId val="246229"/>
      </c:barChart>
      <c:catAx>
        <c:axId val="4015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9"/>
        <c:auto val="1"/>
        <c:lblAlgn val="ctr"/>
        <c:lblOffset val="100"/>
        <c:noMultiLvlLbl val="0"/>
      </c:catAx>
      <c:valAx>
        <c:axId val="24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32081"/>
        <c:axId val="8192141"/>
      </c:barChart>
      <c:catAx>
        <c:axId val="9123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41"/>
        <c:auto val="1"/>
        <c:lblAlgn val="ctr"/>
        <c:lblOffset val="100"/>
        <c:noMultiLvlLbl val="0"/>
      </c:catAx>
      <c:valAx>
        <c:axId val="819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28772"/>
        <c:axId val="71203692"/>
      </c:barChart>
      <c:catAx>
        <c:axId val="7502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692"/>
        <c:auto val="1"/>
        <c:lblAlgn val="ctr"/>
        <c:lblOffset val="100"/>
        <c:noMultiLvlLbl val="0"/>
      </c:catAx>
      <c:valAx>
        <c:axId val="7120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45174"/>
        <c:axId val="55296936"/>
      </c:barChart>
      <c:catAx>
        <c:axId val="6964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936"/>
        <c:auto val="1"/>
        <c:lblAlgn val="ctr"/>
        <c:lblOffset val="100"/>
        <c:noMultiLvlLbl val="0"/>
      </c:catAx>
      <c:valAx>
        <c:axId val="5529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