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654426"/>
        <c:axId val="81634996"/>
      </c:scatterChart>
      <c:valAx>
        <c:axId val="436544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4996"/>
        <c:crossesAt val="0"/>
        <c:crossBetween val="midCat"/>
      </c:valAx>
      <c:valAx>
        <c:axId val="816349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44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571968"/>
        <c:axId val="70414573"/>
      </c:scatterChart>
      <c:valAx>
        <c:axId val="205719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4573"/>
        <c:crossesAt val="0"/>
        <c:crossBetween val="midCat"/>
      </c:valAx>
      <c:valAx>
        <c:axId val="704145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19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694077"/>
        <c:axId val="45348538"/>
      </c:scatterChart>
      <c:valAx>
        <c:axId val="696940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8538"/>
        <c:crossesAt val="0"/>
        <c:crossBetween val="midCat"/>
      </c:valAx>
      <c:valAx>
        <c:axId val="453485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40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695886"/>
        <c:axId val="75990349"/>
      </c:scatterChart>
      <c:valAx>
        <c:axId val="306958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0349"/>
        <c:crossesAt val="0"/>
        <c:crossBetween val="midCat"/>
      </c:valAx>
      <c:valAx>
        <c:axId val="759903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58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