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25173"/>
        <c:axId val="14348001"/>
      </c:scatterChart>
      <c:valAx>
        <c:axId val="55725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48001"/>
        <c:crossesAt val="0"/>
        <c:crossBetween val="midCat"/>
      </c:valAx>
      <c:valAx>
        <c:axId val="14348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25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