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36821"/>
        <c:axId val="37312984"/>
      </c:scatterChart>
      <c:valAx>
        <c:axId val="819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984"/>
        <c:crossesAt val="0"/>
        <c:crossBetween val="midCat"/>
      </c:valAx>
      <c:valAx>
        <c:axId val="373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641897"/>
        <c:axId val="53141241"/>
      </c:barChart>
      <c:catAx>
        <c:axId val="126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241"/>
        <c:crossesAt val="0"/>
        <c:auto val="1"/>
        <c:lblAlgn val="ctr"/>
        <c:lblOffset val="100"/>
        <c:noMultiLvlLbl val="0"/>
      </c:catAx>
      <c:valAx>
        <c:axId val="531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79973"/>
        <c:axId val="96068234"/>
      </c:barChart>
      <c:catAx>
        <c:axId val="4727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34"/>
        <c:crossesAt val="0"/>
        <c:auto val="1"/>
        <c:lblAlgn val="ctr"/>
        <c:lblOffset val="100"/>
        <c:noMultiLvlLbl val="0"/>
      </c:catAx>
      <c:valAx>
        <c:axId val="960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36203"/>
        <c:axId val="41000403"/>
      </c:barChart>
      <c:catAx>
        <c:axId val="159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03"/>
        <c:crossesAt val="0"/>
        <c:auto val="1"/>
        <c:lblAlgn val="ctr"/>
        <c:lblOffset val="100"/>
        <c:noMultiLvlLbl val="0"/>
      </c:catAx>
      <c:valAx>
        <c:axId val="410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36563"/>
        <c:axId val="98647037"/>
      </c:areaChart>
      <c:catAx>
        <c:axId val="262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037"/>
        <c:crossesAt val="0"/>
        <c:auto val="1"/>
        <c:lblAlgn val="ctr"/>
        <c:lblOffset val="100"/>
        <c:noMultiLvlLbl val="0"/>
      </c:catAx>
      <c:valAx>
        <c:axId val="986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79683"/>
        <c:axId val="95483415"/>
      </c:areaChart>
      <c:catAx>
        <c:axId val="561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15"/>
        <c:crossesAt val="0"/>
        <c:auto val="1"/>
        <c:lblAlgn val="ctr"/>
        <c:lblOffset val="100"/>
        <c:noMultiLvlLbl val="0"/>
      </c:catAx>
      <c:valAx>
        <c:axId val="954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352167"/>
        <c:axId val="346606"/>
      </c:areaChart>
      <c:catAx>
        <c:axId val="923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6"/>
        <c:crossesAt val="0"/>
        <c:auto val="1"/>
        <c:lblAlgn val="ctr"/>
        <c:lblOffset val="100"/>
        <c:noMultiLvlLbl val="0"/>
      </c:catAx>
      <c:valAx>
        <c:axId val="3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3196"/>
        <c:axId val="41993117"/>
      </c:lineChart>
      <c:catAx>
        <c:axId val="264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17"/>
        <c:crossesAt val="0"/>
        <c:auto val="1"/>
        <c:lblAlgn val="ctr"/>
        <c:lblOffset val="100"/>
        <c:noMultiLvlLbl val="0"/>
      </c:catAx>
      <c:valAx>
        <c:axId val="419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7658"/>
        <c:axId val="35356702"/>
      </c:lineChart>
      <c:catAx>
        <c:axId val="523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02"/>
        <c:crossesAt val="0"/>
        <c:auto val="1"/>
        <c:lblAlgn val="ctr"/>
        <c:lblOffset val="100"/>
        <c:noMultiLvlLbl val="0"/>
      </c:catAx>
      <c:valAx>
        <c:axId val="353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406"/>
        <c:axId val="65175923"/>
      </c:lineChart>
      <c:catAx>
        <c:axId val="479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923"/>
        <c:crossesAt val="0"/>
        <c:auto val="1"/>
        <c:lblAlgn val="ctr"/>
        <c:lblOffset val="100"/>
        <c:noMultiLvlLbl val="0"/>
      </c:catAx>
      <c:valAx>
        <c:axId val="651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71557"/>
        <c:axId val="15878512"/>
      </c:scatterChart>
      <c:valAx>
        <c:axId val="12571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12"/>
        <c:crossesAt val="0"/>
        <c:crossBetween val="midCat"/>
      </c:valAx>
      <c:valAx>
        <c:axId val="158785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94727"/>
        <c:axId val="85020878"/>
      </c:radarChart>
      <c:catAx>
        <c:axId val="70694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878"/>
        <c:crossesAt val="0"/>
        <c:auto val="1"/>
        <c:lblAlgn val="ctr"/>
        <c:lblOffset val="100"/>
        <c:noMultiLvlLbl val="0"/>
      </c:catAx>
      <c:valAx>
        <c:axId val="8502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2763"/>
        <c:axId val="41815841"/>
      </c:radarChart>
      <c:catAx>
        <c:axId val="499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41"/>
        <c:crossesAt val="0"/>
        <c:auto val="1"/>
        <c:lblAlgn val="ctr"/>
        <c:lblOffset val="100"/>
        <c:noMultiLvlLbl val="0"/>
      </c:catAx>
      <c:valAx>
        <c:axId val="41815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37108"/>
        <c:axId val="6303945"/>
      </c:radarChart>
      <c:catAx>
        <c:axId val="35137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5"/>
        <c:crossesAt val="0"/>
        <c:auto val="1"/>
        <c:lblAlgn val="ctr"/>
        <c:lblOffset val="100"/>
        <c:noMultiLvlLbl val="0"/>
      </c:catAx>
      <c:valAx>
        <c:axId val="6303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227"/>
        <c:axId val="41205658"/>
      </c:lineChart>
      <c:catAx>
        <c:axId val="80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58"/>
        <c:crossesAt val="0"/>
        <c:auto val="1"/>
        <c:lblAlgn val="ctr"/>
        <c:lblOffset val="100"/>
        <c:noMultiLvlLbl val="0"/>
      </c:catAx>
      <c:valAx>
        <c:axId val="41205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32637"/>
        <c:axId val="31059606"/>
      </c:bubbleChart>
      <c:valAx>
        <c:axId val="699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606"/>
        <c:crossesAt val="0"/>
        <c:crossBetween val="midCat"/>
      </c:valAx>
      <c:valAx>
        <c:axId val="310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3597"/>
        <c:axId val="66680653"/>
      </c:lineChart>
      <c:catAx>
        <c:axId val="25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53"/>
        <c:crossesAt val="0"/>
        <c:auto val="1"/>
        <c:lblAlgn val="ctr"/>
        <c:lblOffset val="100"/>
        <c:noMultiLvlLbl val="0"/>
      </c:catAx>
      <c:valAx>
        <c:axId val="66680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1613"/>
        <c:axId val="39320867"/>
      </c:lineChart>
      <c:catAx>
        <c:axId val="506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67"/>
        <c:crossesAt val="0"/>
        <c:auto val="1"/>
        <c:lblAlgn val="ctr"/>
        <c:lblOffset val="100"/>
        <c:noMultiLvlLbl val="0"/>
      </c:catAx>
      <c:valAx>
        <c:axId val="3932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5280"/>
        <c:axId val="64985572"/>
      </c:lineChart>
      <c:catAx>
        <c:axId val="898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572"/>
        <c:crossesAt val="0"/>
        <c:auto val="1"/>
        <c:lblAlgn val="ctr"/>
        <c:lblOffset val="100"/>
        <c:noMultiLvlLbl val="0"/>
      </c:catAx>
      <c:valAx>
        <c:axId val="649855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4022"/>
        <c:axId val="48225701"/>
      </c:lineChart>
      <c:catAx>
        <c:axId val="143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01"/>
        <c:crossesAt val="0"/>
        <c:auto val="1"/>
        <c:lblAlgn val="ctr"/>
        <c:lblOffset val="100"/>
        <c:noMultiLvlLbl val="0"/>
      </c:catAx>
      <c:valAx>
        <c:axId val="4822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5200"/>
        <c:axId val="42029537"/>
      </c:lineChart>
      <c:catAx>
        <c:axId val="648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37"/>
        <c:crossesAt val="0"/>
        <c:auto val="1"/>
        <c:lblAlgn val="ctr"/>
        <c:lblOffset val="100"/>
        <c:noMultiLvlLbl val="0"/>
      </c:catAx>
      <c:valAx>
        <c:axId val="4202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4521"/>
        <c:axId val="27799010"/>
      </c:lineChart>
      <c:catAx>
        <c:axId val="556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10"/>
        <c:crossesAt val="0"/>
        <c:auto val="1"/>
        <c:lblAlgn val="ctr"/>
        <c:lblOffset val="100"/>
        <c:noMultiLvlLbl val="0"/>
      </c:catAx>
      <c:valAx>
        <c:axId val="27799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9074"/>
        <c:axId val="86914728"/>
      </c:lineChart>
      <c:catAx>
        <c:axId val="421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28"/>
        <c:crossesAt val="0"/>
        <c:auto val="1"/>
        <c:lblAlgn val="ctr"/>
        <c:lblOffset val="100"/>
        <c:noMultiLvlLbl val="0"/>
      </c:catAx>
      <c:valAx>
        <c:axId val="8691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8443"/>
        <c:axId val="73979873"/>
      </c:lineChart>
      <c:catAx>
        <c:axId val="953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873"/>
        <c:crossesAt val="0"/>
        <c:auto val="1"/>
        <c:lblAlgn val="ctr"/>
        <c:lblOffset val="100"/>
        <c:noMultiLvlLbl val="0"/>
      </c:catAx>
      <c:valAx>
        <c:axId val="7397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4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01448"/>
        <c:axId val="87170388"/>
      </c:barChart>
      <c:catAx>
        <c:axId val="499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88"/>
        <c:auto val="1"/>
        <c:lblAlgn val="ctr"/>
        <c:lblOffset val="100"/>
        <c:noMultiLvlLbl val="0"/>
      </c:catAx>
      <c:valAx>
        <c:axId val="8717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05304"/>
        <c:axId val="55731113"/>
      </c:bubbleChart>
      <c:valAx>
        <c:axId val="658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113"/>
        <c:crossesAt val="0"/>
        <c:crossBetween val="midCat"/>
      </c:valAx>
      <c:valAx>
        <c:axId val="557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59814"/>
        <c:axId val="67051839"/>
      </c:areaChart>
      <c:catAx>
        <c:axId val="7265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839"/>
        <c:auto val="1"/>
        <c:lblAlgn val="ctr"/>
        <c:lblOffset val="100"/>
        <c:noMultiLvlLbl val="0"/>
      </c:catAx>
      <c:valAx>
        <c:axId val="6705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863222"/>
        <c:axId val="16002754"/>
      </c:radarChart>
      <c:catAx>
        <c:axId val="14863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02754"/>
        <c:auto val="1"/>
        <c:lblAlgn val="ctr"/>
        <c:lblOffset val="100"/>
        <c:noMultiLvlLbl val="0"/>
      </c:catAx>
      <c:valAx>
        <c:axId val="1600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583"/>
        <c:axId val="80000443"/>
      </c:lineChart>
      <c:catAx>
        <c:axId val="313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43"/>
        <c:auto val="1"/>
        <c:lblAlgn val="ctr"/>
        <c:lblOffset val="100"/>
        <c:noMultiLvlLbl val="0"/>
      </c:catAx>
      <c:valAx>
        <c:axId val="8000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584020"/>
        <c:axId val="26824330"/>
      </c:bubbleChart>
      <c:valAx>
        <c:axId val="425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330"/>
        <c:crossesAt val="0"/>
        <c:crossBetween val="midCat"/>
      </c:valAx>
      <c:valAx>
        <c:axId val="268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250824"/>
        <c:axId val="62338929"/>
      </c:scatterChart>
      <c:valAx>
        <c:axId val="462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29"/>
        <c:crossesAt val="0"/>
        <c:crossBetween val="midCat"/>
      </c:valAx>
      <c:valAx>
        <c:axId val="62338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2956"/>
        <c:axId val="8756820"/>
      </c:lineChart>
      <c:catAx>
        <c:axId val="292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0"/>
        <c:crossesAt val="0"/>
        <c:auto val="1"/>
        <c:lblAlgn val="ctr"/>
        <c:lblOffset val="100"/>
        <c:noMultiLvlLbl val="0"/>
      </c:catAx>
      <c:valAx>
        <c:axId val="875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603629"/>
        <c:axId val="82275468"/>
      </c:barChart>
      <c:catAx>
        <c:axId val="666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68"/>
        <c:crossesAt val="0"/>
        <c:auto val="1"/>
        <c:lblAlgn val="ctr"/>
        <c:lblOffset val="100"/>
        <c:noMultiLvlLbl val="0"/>
      </c:catAx>
      <c:valAx>
        <c:axId val="8227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351515"/>
        <c:axId val="90940975"/>
      </c:areaChart>
      <c:catAx>
        <c:axId val="763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75"/>
        <c:crossesAt val="0"/>
        <c:auto val="1"/>
        <c:lblAlgn val="ctr"/>
        <c:lblOffset val="100"/>
        <c:noMultiLvlLbl val="0"/>
      </c:catAx>
      <c:valAx>
        <c:axId val="90940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18207"/>
        <c:axId val="34738679"/>
      </c:barChart>
      <c:catAx>
        <c:axId val="141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679"/>
        <c:crossesAt val="0"/>
        <c:auto val="1"/>
        <c:lblAlgn val="ctr"/>
        <c:lblOffset val="100"/>
        <c:noMultiLvlLbl val="0"/>
      </c:catAx>
      <c:valAx>
        <c:axId val="347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36982"/>
        <c:axId val="742673"/>
      </c:bubbleChart>
      <c:valAx>
        <c:axId val="398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"/>
        <c:crossesAt val="0"/>
        <c:crossBetween val="midCat"/>
      </c:valAx>
      <c:valAx>
        <c:axId val="7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52270"/>
        <c:axId val="34864086"/>
      </c:bubbleChart>
      <c:valAx>
        <c:axId val="290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86"/>
        <c:crossesAt val="0"/>
        <c:crossBetween val="midCat"/>
      </c:valAx>
      <c:valAx>
        <c:axId val="348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80341"/>
        <c:axId val="29652991"/>
      </c:barChart>
      <c:catAx>
        <c:axId val="495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991"/>
        <c:crossesAt val="0"/>
        <c:auto val="1"/>
        <c:lblAlgn val="ctr"/>
        <c:lblOffset val="100"/>
        <c:noMultiLvlLbl val="0"/>
      </c:catAx>
      <c:valAx>
        <c:axId val="296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2204"/>
        <c:axId val="20242339"/>
      </c:barChart>
      <c:catAx>
        <c:axId val="6902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39"/>
        <c:crossesAt val="0"/>
        <c:auto val="1"/>
        <c:lblAlgn val="ctr"/>
        <c:lblOffset val="100"/>
        <c:noMultiLvlLbl val="0"/>
      </c:catAx>
      <c:valAx>
        <c:axId val="202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01320"/>
        <c:axId val="59692735"/>
      </c:barChart>
      <c:catAx>
        <c:axId val="2300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735"/>
        <c:crossesAt val="0"/>
        <c:auto val="1"/>
        <c:lblAlgn val="ctr"/>
        <c:lblOffset val="100"/>
        <c:noMultiLvlLbl val="0"/>
      </c:catAx>
      <c:valAx>
        <c:axId val="596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