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266354"/>
        <c:axId val="22145045"/>
      </c:scatterChart>
      <c:valAx>
        <c:axId val="9326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045"/>
        <c:crossesAt val="0"/>
        <c:crossBetween val="midCat"/>
      </c:valAx>
      <c:valAx>
        <c:axId val="221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673429"/>
        <c:axId val="82544612"/>
      </c:barChart>
      <c:catAx>
        <c:axId val="176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612"/>
        <c:crossesAt val="0"/>
        <c:auto val="1"/>
        <c:lblAlgn val="ctr"/>
        <c:lblOffset val="100"/>
        <c:noMultiLvlLbl val="0"/>
      </c:catAx>
      <c:valAx>
        <c:axId val="825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59623"/>
        <c:axId val="3420438"/>
      </c:barChart>
      <c:catAx>
        <c:axId val="6395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38"/>
        <c:crossesAt val="0"/>
        <c:auto val="1"/>
        <c:lblAlgn val="ctr"/>
        <c:lblOffset val="100"/>
        <c:noMultiLvlLbl val="0"/>
      </c:catAx>
      <c:valAx>
        <c:axId val="34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52170"/>
        <c:axId val="3471861"/>
      </c:barChart>
      <c:catAx>
        <c:axId val="8715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61"/>
        <c:crossesAt val="0"/>
        <c:auto val="1"/>
        <c:lblAlgn val="ctr"/>
        <c:lblOffset val="100"/>
        <c:noMultiLvlLbl val="0"/>
      </c:catAx>
      <c:valAx>
        <c:axId val="34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209930"/>
        <c:axId val="12132540"/>
      </c:areaChart>
      <c:catAx>
        <c:axId val="7120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540"/>
        <c:crossesAt val="0"/>
        <c:auto val="1"/>
        <c:lblAlgn val="ctr"/>
        <c:lblOffset val="100"/>
        <c:noMultiLvlLbl val="0"/>
      </c:catAx>
      <c:valAx>
        <c:axId val="121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228706"/>
        <c:axId val="6149208"/>
      </c:areaChart>
      <c:catAx>
        <c:axId val="2822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8"/>
        <c:crossesAt val="0"/>
        <c:auto val="1"/>
        <c:lblAlgn val="ctr"/>
        <c:lblOffset val="100"/>
        <c:noMultiLvlLbl val="0"/>
      </c:catAx>
      <c:valAx>
        <c:axId val="614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01515"/>
        <c:axId val="32110938"/>
      </c:areaChart>
      <c:catAx>
        <c:axId val="1200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938"/>
        <c:crossesAt val="0"/>
        <c:auto val="1"/>
        <c:lblAlgn val="ctr"/>
        <c:lblOffset val="100"/>
        <c:noMultiLvlLbl val="0"/>
      </c:catAx>
      <c:valAx>
        <c:axId val="321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797"/>
        <c:axId val="2801502"/>
      </c:lineChart>
      <c:catAx>
        <c:axId val="37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02"/>
        <c:crossesAt val="0"/>
        <c:auto val="1"/>
        <c:lblAlgn val="ctr"/>
        <c:lblOffset val="100"/>
        <c:noMultiLvlLbl val="0"/>
      </c:catAx>
      <c:valAx>
        <c:axId val="28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6178"/>
        <c:axId val="17916694"/>
      </c:lineChart>
      <c:catAx>
        <c:axId val="4839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694"/>
        <c:crossesAt val="0"/>
        <c:auto val="1"/>
        <c:lblAlgn val="ctr"/>
        <c:lblOffset val="100"/>
        <c:noMultiLvlLbl val="0"/>
      </c:catAx>
      <c:valAx>
        <c:axId val="179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1533"/>
        <c:axId val="27180402"/>
      </c:lineChart>
      <c:catAx>
        <c:axId val="6846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402"/>
        <c:crossesAt val="0"/>
        <c:auto val="1"/>
        <c:lblAlgn val="ctr"/>
        <c:lblOffset val="100"/>
        <c:noMultiLvlLbl val="0"/>
      </c:catAx>
      <c:valAx>
        <c:axId val="271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1711"/>
        <c:axId val="75553108"/>
      </c:scatterChart>
      <c:valAx>
        <c:axId val="4817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108"/>
        <c:crossesAt val="0"/>
        <c:crossBetween val="midCat"/>
      </c:valAx>
      <c:valAx>
        <c:axId val="755531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58933"/>
        <c:axId val="8925067"/>
      </c:radarChart>
      <c:catAx>
        <c:axId val="76958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67"/>
        <c:crossesAt val="0"/>
        <c:auto val="1"/>
        <c:lblAlgn val="ctr"/>
        <c:lblOffset val="100"/>
        <c:noMultiLvlLbl val="0"/>
      </c:catAx>
      <c:valAx>
        <c:axId val="8925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15996"/>
        <c:axId val="8199184"/>
      </c:radarChart>
      <c:catAx>
        <c:axId val="93415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84"/>
        <c:crossesAt val="0"/>
        <c:auto val="1"/>
        <c:lblAlgn val="ctr"/>
        <c:lblOffset val="100"/>
        <c:noMultiLvlLbl val="0"/>
      </c:catAx>
      <c:valAx>
        <c:axId val="8199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64622"/>
        <c:axId val="80055100"/>
      </c:radarChart>
      <c:catAx>
        <c:axId val="93564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100"/>
        <c:crossesAt val="0"/>
        <c:auto val="1"/>
        <c:lblAlgn val="ctr"/>
        <c:lblOffset val="100"/>
        <c:noMultiLvlLbl val="0"/>
      </c:catAx>
      <c:valAx>
        <c:axId val="80055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5776"/>
        <c:axId val="56937495"/>
      </c:lineChart>
      <c:catAx>
        <c:axId val="9005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495"/>
        <c:crossesAt val="0"/>
        <c:auto val="1"/>
        <c:lblAlgn val="ctr"/>
        <c:lblOffset val="100"/>
        <c:noMultiLvlLbl val="0"/>
      </c:catAx>
      <c:valAx>
        <c:axId val="56937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16584"/>
        <c:axId val="94020273"/>
      </c:bubbleChart>
      <c:valAx>
        <c:axId val="872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273"/>
        <c:crossesAt val="0"/>
        <c:crossBetween val="midCat"/>
      </c:valAx>
      <c:valAx>
        <c:axId val="940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6256"/>
        <c:axId val="55787999"/>
      </c:lineChart>
      <c:catAx>
        <c:axId val="309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999"/>
        <c:crossesAt val="0"/>
        <c:auto val="1"/>
        <c:lblAlgn val="ctr"/>
        <c:lblOffset val="100"/>
        <c:noMultiLvlLbl val="0"/>
      </c:catAx>
      <c:valAx>
        <c:axId val="5578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3321"/>
        <c:axId val="29139269"/>
      </c:lineChart>
      <c:catAx>
        <c:axId val="249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269"/>
        <c:crossesAt val="0"/>
        <c:auto val="1"/>
        <c:lblAlgn val="ctr"/>
        <c:lblOffset val="100"/>
        <c:noMultiLvlLbl val="0"/>
      </c:catAx>
      <c:valAx>
        <c:axId val="29139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8653"/>
        <c:axId val="27045664"/>
      </c:lineChart>
      <c:catAx>
        <c:axId val="571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664"/>
        <c:crossesAt val="0"/>
        <c:auto val="1"/>
        <c:lblAlgn val="ctr"/>
        <c:lblOffset val="100"/>
        <c:noMultiLvlLbl val="0"/>
      </c:catAx>
      <c:valAx>
        <c:axId val="270456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6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2512"/>
        <c:axId val="6127357"/>
      </c:lineChart>
      <c:catAx>
        <c:axId val="6575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57"/>
        <c:crossesAt val="0"/>
        <c:auto val="1"/>
        <c:lblAlgn val="ctr"/>
        <c:lblOffset val="100"/>
        <c:noMultiLvlLbl val="0"/>
      </c:catAx>
      <c:valAx>
        <c:axId val="6127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8480"/>
        <c:axId val="17376306"/>
      </c:lineChart>
      <c:catAx>
        <c:axId val="2211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306"/>
        <c:crossesAt val="0"/>
        <c:auto val="1"/>
        <c:lblAlgn val="ctr"/>
        <c:lblOffset val="100"/>
        <c:noMultiLvlLbl val="0"/>
      </c:catAx>
      <c:valAx>
        <c:axId val="17376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4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6233"/>
        <c:axId val="47694345"/>
      </c:lineChart>
      <c:catAx>
        <c:axId val="3614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345"/>
        <c:crossesAt val="0"/>
        <c:auto val="1"/>
        <c:lblAlgn val="ctr"/>
        <c:lblOffset val="100"/>
        <c:noMultiLvlLbl val="0"/>
      </c:catAx>
      <c:valAx>
        <c:axId val="47694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0824"/>
        <c:axId val="6210300"/>
      </c:lineChart>
      <c:catAx>
        <c:axId val="8687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00"/>
        <c:crossesAt val="0"/>
        <c:auto val="1"/>
        <c:lblAlgn val="ctr"/>
        <c:lblOffset val="100"/>
        <c:noMultiLvlLbl val="0"/>
      </c:catAx>
      <c:valAx>
        <c:axId val="6210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8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5292"/>
        <c:axId val="53790221"/>
      </c:lineChart>
      <c:catAx>
        <c:axId val="168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221"/>
        <c:crossesAt val="0"/>
        <c:auto val="1"/>
        <c:lblAlgn val="ctr"/>
        <c:lblOffset val="100"/>
        <c:noMultiLvlLbl val="0"/>
      </c:catAx>
      <c:valAx>
        <c:axId val="53790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2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508345"/>
        <c:axId val="51925419"/>
      </c:barChart>
      <c:catAx>
        <c:axId val="665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419"/>
        <c:auto val="1"/>
        <c:lblAlgn val="ctr"/>
        <c:lblOffset val="100"/>
        <c:noMultiLvlLbl val="0"/>
      </c:catAx>
      <c:valAx>
        <c:axId val="5192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32861"/>
        <c:axId val="31861373"/>
      </c:bubbleChart>
      <c:valAx>
        <c:axId val="8343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373"/>
        <c:crossesAt val="0"/>
        <c:crossBetween val="midCat"/>
      </c:valAx>
      <c:valAx>
        <c:axId val="318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240606"/>
        <c:axId val="5005116"/>
      </c:areaChart>
      <c:catAx>
        <c:axId val="262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16"/>
        <c:auto val="1"/>
        <c:lblAlgn val="ctr"/>
        <c:lblOffset val="100"/>
        <c:noMultiLvlLbl val="0"/>
      </c:catAx>
      <c:valAx>
        <c:axId val="5005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064443"/>
        <c:axId val="86643617"/>
      </c:radarChart>
      <c:catAx>
        <c:axId val="620644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43617"/>
        <c:auto val="1"/>
        <c:lblAlgn val="ctr"/>
        <c:lblOffset val="100"/>
        <c:noMultiLvlLbl val="0"/>
      </c:catAx>
      <c:valAx>
        <c:axId val="8664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9890"/>
        <c:axId val="58101874"/>
      </c:lineChart>
      <c:catAx>
        <c:axId val="2241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874"/>
        <c:auto val="1"/>
        <c:lblAlgn val="ctr"/>
        <c:lblOffset val="100"/>
        <c:noMultiLvlLbl val="0"/>
      </c:catAx>
      <c:valAx>
        <c:axId val="58101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291957"/>
        <c:axId val="49960638"/>
      </c:bubbleChart>
      <c:valAx>
        <c:axId val="142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638"/>
        <c:crossesAt val="0"/>
        <c:crossBetween val="midCat"/>
      </c:valAx>
      <c:valAx>
        <c:axId val="499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98527"/>
        <c:axId val="80827364"/>
      </c:scatterChart>
      <c:valAx>
        <c:axId val="97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364"/>
        <c:crossesAt val="0"/>
        <c:crossBetween val="midCat"/>
      </c:valAx>
      <c:valAx>
        <c:axId val="80827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4832"/>
        <c:axId val="2303492"/>
      </c:lineChart>
      <c:catAx>
        <c:axId val="9266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92"/>
        <c:crossesAt val="0"/>
        <c:auto val="1"/>
        <c:lblAlgn val="ctr"/>
        <c:lblOffset val="100"/>
        <c:noMultiLvlLbl val="0"/>
      </c:catAx>
      <c:valAx>
        <c:axId val="2303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767662"/>
        <c:axId val="43676791"/>
      </c:barChart>
      <c:catAx>
        <c:axId val="3776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791"/>
        <c:crossesAt val="0"/>
        <c:auto val="1"/>
        <c:lblAlgn val="ctr"/>
        <c:lblOffset val="100"/>
        <c:noMultiLvlLbl val="0"/>
      </c:catAx>
      <c:valAx>
        <c:axId val="43676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222294"/>
        <c:axId val="87944074"/>
      </c:areaChart>
      <c:catAx>
        <c:axId val="3022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074"/>
        <c:crossesAt val="0"/>
        <c:auto val="1"/>
        <c:lblAlgn val="ctr"/>
        <c:lblOffset val="100"/>
        <c:noMultiLvlLbl val="0"/>
      </c:catAx>
      <c:valAx>
        <c:axId val="87944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638271"/>
        <c:axId val="43025524"/>
      </c:barChart>
      <c:catAx>
        <c:axId val="946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524"/>
        <c:crossesAt val="0"/>
        <c:auto val="1"/>
        <c:lblAlgn val="ctr"/>
        <c:lblOffset val="100"/>
        <c:noMultiLvlLbl val="0"/>
      </c:catAx>
      <c:valAx>
        <c:axId val="430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93540"/>
        <c:axId val="33344932"/>
      </c:bubbleChart>
      <c:valAx>
        <c:axId val="7699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932"/>
        <c:crossesAt val="0"/>
        <c:crossBetween val="midCat"/>
      </c:valAx>
      <c:valAx>
        <c:axId val="333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14801"/>
        <c:axId val="98181923"/>
      </c:bubbleChart>
      <c:valAx>
        <c:axId val="1261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923"/>
        <c:crossesAt val="0"/>
        <c:crossBetween val="midCat"/>
      </c:valAx>
      <c:valAx>
        <c:axId val="981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162308"/>
        <c:axId val="79639332"/>
      </c:barChart>
      <c:catAx>
        <c:axId val="501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332"/>
        <c:crossesAt val="0"/>
        <c:auto val="1"/>
        <c:lblAlgn val="ctr"/>
        <c:lblOffset val="100"/>
        <c:noMultiLvlLbl val="0"/>
      </c:catAx>
      <c:valAx>
        <c:axId val="7963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30185"/>
        <c:axId val="28051559"/>
      </c:barChart>
      <c:catAx>
        <c:axId val="51630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559"/>
        <c:crossesAt val="0"/>
        <c:auto val="1"/>
        <c:lblAlgn val="ctr"/>
        <c:lblOffset val="100"/>
        <c:noMultiLvlLbl val="0"/>
      </c:catAx>
      <c:valAx>
        <c:axId val="280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00518"/>
        <c:axId val="46259449"/>
      </c:barChart>
      <c:catAx>
        <c:axId val="3150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449"/>
        <c:crossesAt val="0"/>
        <c:auto val="1"/>
        <c:lblAlgn val="ctr"/>
        <c:lblOffset val="100"/>
        <c:noMultiLvlLbl val="0"/>
      </c:catAx>
      <c:valAx>
        <c:axId val="462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