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55801"/>
        <c:axId val="89855610"/>
      </c:barChart>
      <c:catAx>
        <c:axId val="898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10"/>
        <c:auto val="1"/>
        <c:lblAlgn val="ctr"/>
        <c:lblOffset val="100"/>
        <c:noMultiLvlLbl val="0"/>
      </c:catAx>
      <c:valAx>
        <c:axId val="898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195"/>
        <c:axId val="59119092"/>
      </c:barChart>
      <c:catAx>
        <c:axId val="58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092"/>
        <c:auto val="1"/>
        <c:lblAlgn val="ctr"/>
        <c:lblOffset val="100"/>
        <c:noMultiLvlLbl val="0"/>
      </c:catAx>
      <c:valAx>
        <c:axId val="591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67303"/>
        <c:axId val="15603920"/>
      </c:barChart>
      <c:catAx>
        <c:axId val="796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920"/>
        <c:auto val="1"/>
        <c:lblAlgn val="ctr"/>
        <c:lblOffset val="100"/>
        <c:noMultiLvlLbl val="0"/>
      </c:catAx>
      <c:valAx>
        <c:axId val="156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44577"/>
        <c:axId val="79561145"/>
      </c:barChart>
      <c:catAx>
        <c:axId val="4304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45"/>
        <c:auto val="1"/>
        <c:lblAlgn val="ctr"/>
        <c:lblOffset val="100"/>
        <c:noMultiLvlLbl val="0"/>
      </c:catAx>
      <c:valAx>
        <c:axId val="795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5520"/>
        <c:axId val="2712160"/>
      </c:barChart>
      <c:catAx>
        <c:axId val="349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60"/>
        <c:auto val="1"/>
        <c:lblAlgn val="ctr"/>
        <c:lblOffset val="100"/>
        <c:noMultiLvlLbl val="0"/>
      </c:catAx>
      <c:valAx>
        <c:axId val="27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9662"/>
        <c:axId val="71567401"/>
      </c:barChart>
      <c:catAx>
        <c:axId val="427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01"/>
        <c:auto val="1"/>
        <c:lblAlgn val="ctr"/>
        <c:lblOffset val="100"/>
        <c:noMultiLvlLbl val="0"/>
      </c:catAx>
      <c:valAx>
        <c:axId val="715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8716"/>
        <c:axId val="80293210"/>
      </c:barChart>
      <c:catAx>
        <c:axId val="2768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210"/>
        <c:auto val="1"/>
        <c:lblAlgn val="ctr"/>
        <c:lblOffset val="100"/>
        <c:noMultiLvlLbl val="0"/>
      </c:catAx>
      <c:valAx>
        <c:axId val="802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7420"/>
        <c:axId val="3972260"/>
      </c:barChart>
      <c:catAx>
        <c:axId val="23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0"/>
        <c:auto val="1"/>
        <c:lblAlgn val="ctr"/>
        <c:lblOffset val="100"/>
        <c:noMultiLvlLbl val="0"/>
      </c:catAx>
      <c:valAx>
        <c:axId val="39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18262"/>
        <c:axId val="3405108"/>
      </c:barChart>
      <c:catAx>
        <c:axId val="197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8"/>
        <c:auto val="1"/>
        <c:lblAlgn val="ctr"/>
        <c:lblOffset val="100"/>
        <c:noMultiLvlLbl val="0"/>
      </c:catAx>
      <c:valAx>
        <c:axId val="34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78373"/>
        <c:axId val="50648919"/>
      </c:barChart>
      <c:catAx>
        <c:axId val="658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19"/>
        <c:auto val="1"/>
        <c:lblAlgn val="ctr"/>
        <c:lblOffset val="100"/>
        <c:noMultiLvlLbl val="0"/>
      </c:catAx>
      <c:valAx>
        <c:axId val="506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2043"/>
        <c:axId val="66753805"/>
      </c:barChart>
      <c:catAx>
        <c:axId val="772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805"/>
        <c:auto val="1"/>
        <c:lblAlgn val="ctr"/>
        <c:lblOffset val="100"/>
        <c:noMultiLvlLbl val="0"/>
      </c:catAx>
      <c:valAx>
        <c:axId val="667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2906"/>
        <c:axId val="79271331"/>
      </c:barChart>
      <c:catAx>
        <c:axId val="900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31"/>
        <c:auto val="1"/>
        <c:lblAlgn val="ctr"/>
        <c:lblOffset val="100"/>
        <c:noMultiLvlLbl val="0"/>
      </c:catAx>
      <c:valAx>
        <c:axId val="792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2945"/>
        <c:axId val="802426"/>
      </c:barChart>
      <c:catAx>
        <c:axId val="450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"/>
        <c:auto val="1"/>
        <c:lblAlgn val="ctr"/>
        <c:lblOffset val="100"/>
        <c:noMultiLvlLbl val="0"/>
      </c:catAx>
      <c:valAx>
        <c:axId val="8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61779"/>
        <c:axId val="68356123"/>
      </c:barChart>
      <c:catAx>
        <c:axId val="951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123"/>
        <c:auto val="1"/>
        <c:lblAlgn val="ctr"/>
        <c:lblOffset val="100"/>
        <c:noMultiLvlLbl val="0"/>
      </c:catAx>
      <c:valAx>
        <c:axId val="683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8551"/>
        <c:axId val="33305984"/>
      </c:barChart>
      <c:catAx>
        <c:axId val="897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84"/>
        <c:auto val="1"/>
        <c:lblAlgn val="ctr"/>
        <c:lblOffset val="100"/>
        <c:noMultiLvlLbl val="0"/>
      </c:catAx>
      <c:valAx>
        <c:axId val="333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02874"/>
        <c:axId val="41703779"/>
      </c:barChart>
      <c:catAx>
        <c:axId val="749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779"/>
        <c:auto val="1"/>
        <c:lblAlgn val="ctr"/>
        <c:lblOffset val="100"/>
        <c:noMultiLvlLbl val="0"/>
      </c:catAx>
      <c:valAx>
        <c:axId val="417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6072"/>
        <c:axId val="5159528"/>
      </c:barChart>
      <c:catAx>
        <c:axId val="618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28"/>
        <c:auto val="1"/>
        <c:lblAlgn val="ctr"/>
        <c:lblOffset val="100"/>
        <c:noMultiLvlLbl val="0"/>
      </c:catAx>
      <c:valAx>
        <c:axId val="51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6627"/>
        <c:axId val="45759039"/>
      </c:barChart>
      <c:catAx>
        <c:axId val="657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039"/>
        <c:auto val="1"/>
        <c:lblAlgn val="ctr"/>
        <c:lblOffset val="100"/>
        <c:noMultiLvlLbl val="0"/>
      </c:catAx>
      <c:valAx>
        <c:axId val="457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