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61226"/>
        <c:axId val="16519244"/>
      </c:scatterChart>
      <c:valAx>
        <c:axId val="86261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244"/>
        <c:crossesAt val="0"/>
        <c:crossBetween val="midCat"/>
      </c:valAx>
      <c:valAx>
        <c:axId val="16519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33615"/>
        <c:axId val="43570924"/>
      </c:scatterChart>
      <c:valAx>
        <c:axId val="57033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924"/>
        <c:crossesAt val="0"/>
        <c:crossBetween val="midCat"/>
      </c:valAx>
      <c:valAx>
        <c:axId val="43570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22688"/>
        <c:axId val="91794626"/>
      </c:scatterChart>
      <c:valAx>
        <c:axId val="23822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626"/>
        <c:crossesAt val="0"/>
        <c:crossBetween val="midCat"/>
      </c:valAx>
      <c:valAx>
        <c:axId val="91794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5481"/>
        <c:axId val="25037624"/>
      </c:scatterChart>
      <c:valAx>
        <c:axId val="8525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7624"/>
        <c:crossesAt val="0"/>
        <c:crossBetween val="midCat"/>
      </c:valAx>
      <c:valAx>
        <c:axId val="25037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