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12522"/>
        <c:axId val="97614009"/>
      </c:scatterChart>
      <c:valAx>
        <c:axId val="76612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09"/>
        <c:crossesAt val="0"/>
        <c:crossBetween val="midCat"/>
      </c:valAx>
      <c:valAx>
        <c:axId val="9761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20657"/>
        <c:axId val="41193131"/>
      </c:scatterChart>
      <c:valAx>
        <c:axId val="4932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31"/>
        <c:crossesAt val="0"/>
        <c:crossBetween val="midCat"/>
      </c:valAx>
      <c:valAx>
        <c:axId val="4119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