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85327"/>
        <c:axId val="6267413"/>
      </c:scatterChart>
      <c:valAx>
        <c:axId val="51485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13"/>
        <c:crossesAt val="0"/>
        <c:crossBetween val="midCat"/>
      </c:valAx>
      <c:valAx>
        <c:axId val="626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14752"/>
        <c:axId val="94720820"/>
      </c:scatterChart>
      <c:valAx>
        <c:axId val="26914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820"/>
        <c:crossesAt val="0"/>
        <c:crossBetween val="midCat"/>
      </c:valAx>
      <c:valAx>
        <c:axId val="94720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