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49415"/>
        <c:axId val="66827288"/>
      </c:scatterChart>
      <c:valAx>
        <c:axId val="41649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288"/>
        <c:crossesAt val="0"/>
        <c:crossBetween val="midCat"/>
      </c:valAx>
      <c:valAx>
        <c:axId val="6682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5058"/>
        <c:axId val="55682848"/>
      </c:scatterChart>
      <c:valAx>
        <c:axId val="4975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848"/>
        <c:crossesAt val="0"/>
        <c:crossBetween val="midCat"/>
      </c:valAx>
      <c:valAx>
        <c:axId val="55682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