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7679"/>
        <c:axId val="21025388"/>
      </c:scatterChart>
      <c:valAx>
        <c:axId val="6777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88"/>
        <c:crossesAt val="0"/>
        <c:crossBetween val="midCat"/>
      </c:valAx>
      <c:valAx>
        <c:axId val="2102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09093"/>
        <c:axId val="3282522"/>
      </c:scatterChart>
      <c:valAx>
        <c:axId val="3620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22"/>
        <c:crossesAt val="0"/>
        <c:crossBetween val="midCat"/>
      </c:valAx>
      <c:valAx>
        <c:axId val="328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