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27268"/>
        <c:axId val="7358727"/>
      </c:scatterChart>
      <c:valAx>
        <c:axId val="84427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27"/>
        <c:crossesAt val="0"/>
        <c:crossBetween val="midCat"/>
      </c:valAx>
      <c:valAx>
        <c:axId val="735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88644"/>
        <c:axId val="65401984"/>
      </c:scatterChart>
      <c:valAx>
        <c:axId val="13288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984"/>
        <c:crossesAt val="0"/>
        <c:crossBetween val="midCat"/>
      </c:valAx>
      <c:valAx>
        <c:axId val="65401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