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0673"/>
        <c:axId val="51193832"/>
      </c:barChart>
      <c:catAx>
        <c:axId val="116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832"/>
        <c:auto val="1"/>
        <c:lblAlgn val="ctr"/>
        <c:lblOffset val="100"/>
        <c:noMultiLvlLbl val="0"/>
      </c:catAx>
      <c:valAx>
        <c:axId val="511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2368"/>
        <c:axId val="59877547"/>
      </c:barChart>
      <c:catAx>
        <c:axId val="949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547"/>
        <c:auto val="1"/>
        <c:lblAlgn val="ctr"/>
        <c:lblOffset val="100"/>
        <c:noMultiLvlLbl val="0"/>
      </c:catAx>
      <c:valAx>
        <c:axId val="598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8089"/>
        <c:axId val="12342238"/>
      </c:barChart>
      <c:catAx>
        <c:axId val="4251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38"/>
        <c:auto val="1"/>
        <c:lblAlgn val="ctr"/>
        <c:lblOffset val="100"/>
        <c:noMultiLvlLbl val="0"/>
      </c:catAx>
      <c:valAx>
        <c:axId val="123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7604"/>
        <c:axId val="76333084"/>
      </c:barChart>
      <c:catAx>
        <c:axId val="274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84"/>
        <c:auto val="1"/>
        <c:lblAlgn val="ctr"/>
        <c:lblOffset val="100"/>
        <c:noMultiLvlLbl val="0"/>
      </c:catAx>
      <c:valAx>
        <c:axId val="763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9195"/>
        <c:axId val="78652846"/>
      </c:barChart>
      <c:catAx>
        <c:axId val="249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46"/>
        <c:auto val="1"/>
        <c:lblAlgn val="ctr"/>
        <c:lblOffset val="100"/>
        <c:noMultiLvlLbl val="0"/>
      </c:catAx>
      <c:valAx>
        <c:axId val="786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64"/>
        <c:axId val="65753589"/>
      </c:barChart>
      <c:catAx>
        <c:axId val="5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589"/>
        <c:auto val="1"/>
        <c:lblAlgn val="ctr"/>
        <c:lblOffset val="100"/>
        <c:noMultiLvlLbl val="0"/>
      </c:catAx>
      <c:valAx>
        <c:axId val="657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3668"/>
        <c:axId val="532323"/>
      </c:barChart>
      <c:catAx>
        <c:axId val="271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"/>
        <c:auto val="1"/>
        <c:lblAlgn val="ctr"/>
        <c:lblOffset val="100"/>
        <c:noMultiLvlLbl val="0"/>
      </c:catAx>
      <c:valAx>
        <c:axId val="5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63194"/>
        <c:axId val="31931011"/>
      </c:barChart>
      <c:catAx>
        <c:axId val="502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011"/>
        <c:auto val="1"/>
        <c:lblAlgn val="ctr"/>
        <c:lblOffset val="100"/>
        <c:noMultiLvlLbl val="0"/>
      </c:catAx>
      <c:valAx>
        <c:axId val="319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53062"/>
        <c:axId val="33877815"/>
      </c:barChart>
      <c:catAx>
        <c:axId val="728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815"/>
        <c:auto val="1"/>
        <c:lblAlgn val="ctr"/>
        <c:lblOffset val="100"/>
        <c:noMultiLvlLbl val="0"/>
      </c:catAx>
      <c:valAx>
        <c:axId val="338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3885"/>
        <c:axId val="88217228"/>
      </c:barChart>
      <c:catAx>
        <c:axId val="274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228"/>
        <c:auto val="1"/>
        <c:lblAlgn val="ctr"/>
        <c:lblOffset val="100"/>
        <c:noMultiLvlLbl val="0"/>
      </c:catAx>
      <c:valAx>
        <c:axId val="882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6795"/>
        <c:axId val="13704203"/>
      </c:barChart>
      <c:catAx>
        <c:axId val="378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03"/>
        <c:auto val="1"/>
        <c:lblAlgn val="ctr"/>
        <c:lblOffset val="100"/>
        <c:noMultiLvlLbl val="0"/>
      </c:catAx>
      <c:valAx>
        <c:axId val="137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1694"/>
        <c:axId val="70592383"/>
      </c:barChart>
      <c:catAx>
        <c:axId val="160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83"/>
        <c:auto val="1"/>
        <c:lblAlgn val="ctr"/>
        <c:lblOffset val="100"/>
        <c:noMultiLvlLbl val="0"/>
      </c:catAx>
      <c:valAx>
        <c:axId val="705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4751"/>
        <c:axId val="91803292"/>
      </c:barChart>
      <c:catAx>
        <c:axId val="874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92"/>
        <c:auto val="1"/>
        <c:lblAlgn val="ctr"/>
        <c:lblOffset val="100"/>
        <c:noMultiLvlLbl val="0"/>
      </c:catAx>
      <c:valAx>
        <c:axId val="918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9084"/>
        <c:axId val="56489725"/>
      </c:barChart>
      <c:catAx>
        <c:axId val="535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725"/>
        <c:auto val="1"/>
        <c:lblAlgn val="ctr"/>
        <c:lblOffset val="100"/>
        <c:noMultiLvlLbl val="0"/>
      </c:catAx>
      <c:valAx>
        <c:axId val="564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5516"/>
        <c:axId val="34419094"/>
      </c:barChart>
      <c:catAx>
        <c:axId val="466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094"/>
        <c:auto val="1"/>
        <c:lblAlgn val="ctr"/>
        <c:lblOffset val="100"/>
        <c:noMultiLvlLbl val="0"/>
      </c:catAx>
      <c:valAx>
        <c:axId val="344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61801"/>
        <c:axId val="68588243"/>
      </c:barChart>
      <c:catAx>
        <c:axId val="248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243"/>
        <c:auto val="1"/>
        <c:lblAlgn val="ctr"/>
        <c:lblOffset val="100"/>
        <c:noMultiLvlLbl val="0"/>
      </c:catAx>
      <c:valAx>
        <c:axId val="685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2836"/>
        <c:axId val="27151036"/>
      </c:barChart>
      <c:catAx>
        <c:axId val="278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036"/>
        <c:auto val="1"/>
        <c:lblAlgn val="ctr"/>
        <c:lblOffset val="100"/>
        <c:noMultiLvlLbl val="0"/>
      </c:catAx>
      <c:valAx>
        <c:axId val="271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46385"/>
        <c:axId val="98227133"/>
      </c:barChart>
      <c:catAx>
        <c:axId val="688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133"/>
        <c:auto val="1"/>
        <c:lblAlgn val="ctr"/>
        <c:lblOffset val="100"/>
        <c:noMultiLvlLbl val="0"/>
      </c:catAx>
      <c:valAx>
        <c:axId val="982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