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72459"/>
        <c:axId val="58738880"/>
      </c:scatterChart>
      <c:valAx>
        <c:axId val="4887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880"/>
        <c:crossesAt val="0"/>
        <c:crossBetween val="midCat"/>
      </c:valAx>
      <c:valAx>
        <c:axId val="5873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04761"/>
        <c:axId val="27678388"/>
      </c:scatterChart>
      <c:valAx>
        <c:axId val="5480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388"/>
        <c:crossesAt val="0"/>
        <c:crossBetween val="midCat"/>
      </c:valAx>
      <c:valAx>
        <c:axId val="2767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93301"/>
        <c:axId val="77149651"/>
      </c:scatterChart>
      <c:valAx>
        <c:axId val="5219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651"/>
        <c:crossesAt val="0"/>
        <c:crossBetween val="midCat"/>
      </c:valAx>
      <c:valAx>
        <c:axId val="7714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12583"/>
        <c:axId val="83381608"/>
      </c:scatterChart>
      <c:valAx>
        <c:axId val="1831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608"/>
        <c:crossesAt val="0"/>
        <c:crossBetween val="midCat"/>
      </c:valAx>
      <c:valAx>
        <c:axId val="8338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