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2536"/>
        <c:axId val="22346741"/>
      </c:scatterChart>
      <c:valAx>
        <c:axId val="146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741"/>
        <c:crossesAt val="0"/>
        <c:crossBetween val="midCat"/>
      </c:valAx>
      <c:valAx>
        <c:axId val="2234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02142"/>
        <c:axId val="25248944"/>
      </c:scatterChart>
      <c:valAx>
        <c:axId val="749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944"/>
        <c:crossesAt val="0"/>
        <c:crossBetween val="midCat"/>
      </c:valAx>
      <c:valAx>
        <c:axId val="2524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6108"/>
        <c:axId val="99057826"/>
      </c:scatterChart>
      <c:valAx>
        <c:axId val="9302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826"/>
        <c:crossesAt val="0"/>
        <c:crossBetween val="midCat"/>
      </c:valAx>
      <c:valAx>
        <c:axId val="9905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5396"/>
        <c:axId val="69182995"/>
      </c:scatterChart>
      <c:valAx>
        <c:axId val="8244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95"/>
        <c:crossesAt val="0"/>
        <c:crossBetween val="midCat"/>
      </c:valAx>
      <c:valAx>
        <c:axId val="6918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