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63888"/>
        <c:axId val="19313810"/>
      </c:barChart>
      <c:catAx>
        <c:axId val="3176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810"/>
        <c:auto val="1"/>
        <c:lblAlgn val="ctr"/>
        <c:lblOffset val="100"/>
        <c:noMultiLvlLbl val="0"/>
      </c:catAx>
      <c:valAx>
        <c:axId val="1931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5193"/>
        <c:axId val="53067886"/>
      </c:barChart>
      <c:catAx>
        <c:axId val="17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886"/>
        <c:auto val="1"/>
        <c:lblAlgn val="ctr"/>
        <c:lblOffset val="100"/>
        <c:noMultiLvlLbl val="0"/>
      </c:catAx>
      <c:valAx>
        <c:axId val="530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84472"/>
        <c:axId val="88305236"/>
      </c:barChart>
      <c:catAx>
        <c:axId val="8738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236"/>
        <c:auto val="1"/>
        <c:lblAlgn val="ctr"/>
        <c:lblOffset val="100"/>
        <c:noMultiLvlLbl val="0"/>
      </c:catAx>
      <c:valAx>
        <c:axId val="883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99547"/>
        <c:axId val="148095"/>
      </c:barChart>
      <c:catAx>
        <c:axId val="9189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"/>
        <c:auto val="1"/>
        <c:lblAlgn val="ctr"/>
        <c:lblOffset val="100"/>
        <c:noMultiLvlLbl val="0"/>
      </c:catAx>
      <c:valAx>
        <c:axId val="1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04643"/>
        <c:axId val="14496182"/>
      </c:barChart>
      <c:catAx>
        <c:axId val="7360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182"/>
        <c:auto val="1"/>
        <c:lblAlgn val="ctr"/>
        <c:lblOffset val="100"/>
        <c:noMultiLvlLbl val="0"/>
      </c:catAx>
      <c:valAx>
        <c:axId val="144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19132"/>
        <c:axId val="65113158"/>
      </c:barChart>
      <c:catAx>
        <c:axId val="2521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158"/>
        <c:auto val="1"/>
        <c:lblAlgn val="ctr"/>
        <c:lblOffset val="100"/>
        <c:noMultiLvlLbl val="0"/>
      </c:catAx>
      <c:valAx>
        <c:axId val="651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2019"/>
        <c:axId val="85898094"/>
      </c:barChart>
      <c:catAx>
        <c:axId val="5289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094"/>
        <c:auto val="1"/>
        <c:lblAlgn val="ctr"/>
        <c:lblOffset val="100"/>
        <c:noMultiLvlLbl val="0"/>
      </c:catAx>
      <c:valAx>
        <c:axId val="8589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19164"/>
        <c:axId val="69689517"/>
      </c:barChart>
      <c:catAx>
        <c:axId val="1631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517"/>
        <c:auto val="1"/>
        <c:lblAlgn val="ctr"/>
        <c:lblOffset val="100"/>
        <c:noMultiLvlLbl val="0"/>
      </c:catAx>
      <c:valAx>
        <c:axId val="696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47193"/>
        <c:axId val="60767338"/>
      </c:barChart>
      <c:catAx>
        <c:axId val="178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338"/>
        <c:auto val="1"/>
        <c:lblAlgn val="ctr"/>
        <c:lblOffset val="100"/>
        <c:noMultiLvlLbl val="0"/>
      </c:catAx>
      <c:valAx>
        <c:axId val="607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21738"/>
        <c:axId val="82769916"/>
      </c:barChart>
      <c:catAx>
        <c:axId val="3202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916"/>
        <c:auto val="1"/>
        <c:lblAlgn val="ctr"/>
        <c:lblOffset val="100"/>
        <c:noMultiLvlLbl val="0"/>
      </c:catAx>
      <c:valAx>
        <c:axId val="827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37372"/>
        <c:axId val="87562539"/>
      </c:barChart>
      <c:catAx>
        <c:axId val="866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539"/>
        <c:auto val="1"/>
        <c:lblAlgn val="ctr"/>
        <c:lblOffset val="100"/>
        <c:noMultiLvlLbl val="0"/>
      </c:catAx>
      <c:valAx>
        <c:axId val="875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0728"/>
        <c:axId val="41047820"/>
      </c:barChart>
      <c:catAx>
        <c:axId val="8245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820"/>
        <c:auto val="1"/>
        <c:lblAlgn val="ctr"/>
        <c:lblOffset val="100"/>
        <c:noMultiLvlLbl val="0"/>
      </c:catAx>
      <c:valAx>
        <c:axId val="410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91234"/>
        <c:axId val="9290938"/>
      </c:barChart>
      <c:catAx>
        <c:axId val="714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38"/>
        <c:auto val="1"/>
        <c:lblAlgn val="ctr"/>
        <c:lblOffset val="100"/>
        <c:noMultiLvlLbl val="0"/>
      </c:catAx>
      <c:valAx>
        <c:axId val="92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04522"/>
        <c:axId val="26514318"/>
      </c:barChart>
      <c:catAx>
        <c:axId val="8260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318"/>
        <c:auto val="1"/>
        <c:lblAlgn val="ctr"/>
        <c:lblOffset val="100"/>
        <c:noMultiLvlLbl val="0"/>
      </c:catAx>
      <c:valAx>
        <c:axId val="265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29484"/>
        <c:axId val="4196273"/>
      </c:barChart>
      <c:catAx>
        <c:axId val="499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73"/>
        <c:auto val="1"/>
        <c:lblAlgn val="ctr"/>
        <c:lblOffset val="100"/>
        <c:noMultiLvlLbl val="0"/>
      </c:catAx>
      <c:valAx>
        <c:axId val="41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66096"/>
        <c:axId val="33834489"/>
      </c:barChart>
      <c:catAx>
        <c:axId val="8486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489"/>
        <c:auto val="1"/>
        <c:lblAlgn val="ctr"/>
        <c:lblOffset val="100"/>
        <c:noMultiLvlLbl val="0"/>
      </c:catAx>
      <c:valAx>
        <c:axId val="338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527"/>
        <c:axId val="33841254"/>
      </c:barChart>
      <c:catAx>
        <c:axId val="96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254"/>
        <c:auto val="1"/>
        <c:lblAlgn val="ctr"/>
        <c:lblOffset val="100"/>
        <c:noMultiLvlLbl val="0"/>
      </c:catAx>
      <c:valAx>
        <c:axId val="338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96073"/>
        <c:axId val="36726961"/>
      </c:barChart>
      <c:catAx>
        <c:axId val="3439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961"/>
        <c:auto val="1"/>
        <c:lblAlgn val="ctr"/>
        <c:lblOffset val="100"/>
        <c:noMultiLvlLbl val="0"/>
      </c:catAx>
      <c:valAx>
        <c:axId val="367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