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563767"/>
        <c:axId val="34128589"/>
      </c:scatterChart>
      <c:valAx>
        <c:axId val="855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589"/>
        <c:crossesAt val="0"/>
        <c:crossBetween val="midCat"/>
      </c:valAx>
      <c:valAx>
        <c:axId val="341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269873"/>
        <c:axId val="35040631"/>
      </c:barChart>
      <c:catAx>
        <c:axId val="9426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631"/>
        <c:crossesAt val="0"/>
        <c:auto val="1"/>
        <c:lblAlgn val="ctr"/>
        <c:lblOffset val="100"/>
        <c:noMultiLvlLbl val="0"/>
      </c:catAx>
      <c:valAx>
        <c:axId val="350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38903"/>
        <c:axId val="36753390"/>
      </c:barChart>
      <c:catAx>
        <c:axId val="627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390"/>
        <c:crossesAt val="0"/>
        <c:auto val="1"/>
        <c:lblAlgn val="ctr"/>
        <c:lblOffset val="100"/>
        <c:noMultiLvlLbl val="0"/>
      </c:catAx>
      <c:valAx>
        <c:axId val="367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021271"/>
        <c:axId val="84301122"/>
      </c:barChart>
      <c:catAx>
        <c:axId val="1702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122"/>
        <c:crossesAt val="0"/>
        <c:auto val="1"/>
        <c:lblAlgn val="ctr"/>
        <c:lblOffset val="100"/>
        <c:noMultiLvlLbl val="0"/>
      </c:catAx>
      <c:valAx>
        <c:axId val="843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26542"/>
        <c:axId val="26455258"/>
      </c:areaChart>
      <c:catAx>
        <c:axId val="9212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258"/>
        <c:crossesAt val="0"/>
        <c:auto val="1"/>
        <c:lblAlgn val="ctr"/>
        <c:lblOffset val="100"/>
        <c:noMultiLvlLbl val="0"/>
      </c:catAx>
      <c:valAx>
        <c:axId val="264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169852"/>
        <c:axId val="95368971"/>
      </c:areaChart>
      <c:catAx>
        <c:axId val="3216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71"/>
        <c:crossesAt val="0"/>
        <c:auto val="1"/>
        <c:lblAlgn val="ctr"/>
        <c:lblOffset val="100"/>
        <c:noMultiLvlLbl val="0"/>
      </c:catAx>
      <c:valAx>
        <c:axId val="953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861427"/>
        <c:axId val="98437838"/>
      </c:areaChart>
      <c:catAx>
        <c:axId val="2286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38"/>
        <c:crossesAt val="0"/>
        <c:auto val="1"/>
        <c:lblAlgn val="ctr"/>
        <c:lblOffset val="100"/>
        <c:noMultiLvlLbl val="0"/>
      </c:catAx>
      <c:valAx>
        <c:axId val="984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5941"/>
        <c:axId val="72776660"/>
      </c:lineChart>
      <c:catAx>
        <c:axId val="5275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660"/>
        <c:crossesAt val="0"/>
        <c:auto val="1"/>
        <c:lblAlgn val="ctr"/>
        <c:lblOffset val="100"/>
        <c:noMultiLvlLbl val="0"/>
      </c:catAx>
      <c:valAx>
        <c:axId val="727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0456"/>
        <c:axId val="2322590"/>
      </c:lineChart>
      <c:catAx>
        <c:axId val="418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90"/>
        <c:crossesAt val="0"/>
        <c:auto val="1"/>
        <c:lblAlgn val="ctr"/>
        <c:lblOffset val="100"/>
        <c:noMultiLvlLbl val="0"/>
      </c:catAx>
      <c:valAx>
        <c:axId val="23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7309"/>
        <c:axId val="20396009"/>
      </c:lineChart>
      <c:catAx>
        <c:axId val="1627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009"/>
        <c:crossesAt val="0"/>
        <c:auto val="1"/>
        <c:lblAlgn val="ctr"/>
        <c:lblOffset val="100"/>
        <c:noMultiLvlLbl val="0"/>
      </c:catAx>
      <c:valAx>
        <c:axId val="2039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831917"/>
        <c:axId val="85758636"/>
      </c:scatterChart>
      <c:valAx>
        <c:axId val="838319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636"/>
        <c:crossesAt val="0"/>
        <c:crossBetween val="midCat"/>
      </c:valAx>
      <c:valAx>
        <c:axId val="857586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30918"/>
        <c:axId val="16851247"/>
      </c:radarChart>
      <c:catAx>
        <c:axId val="50530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247"/>
        <c:crossesAt val="0"/>
        <c:auto val="1"/>
        <c:lblAlgn val="ctr"/>
        <c:lblOffset val="100"/>
        <c:noMultiLvlLbl val="0"/>
      </c:catAx>
      <c:valAx>
        <c:axId val="16851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0888"/>
        <c:axId val="73346353"/>
      </c:radarChart>
      <c:catAx>
        <c:axId val="4710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353"/>
        <c:crossesAt val="0"/>
        <c:auto val="1"/>
        <c:lblAlgn val="ctr"/>
        <c:lblOffset val="100"/>
        <c:noMultiLvlLbl val="0"/>
      </c:catAx>
      <c:valAx>
        <c:axId val="73346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41359"/>
        <c:axId val="99403386"/>
      </c:radarChart>
      <c:catAx>
        <c:axId val="47341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386"/>
        <c:crossesAt val="0"/>
        <c:auto val="1"/>
        <c:lblAlgn val="ctr"/>
        <c:lblOffset val="100"/>
        <c:noMultiLvlLbl val="0"/>
      </c:catAx>
      <c:valAx>
        <c:axId val="99403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7736"/>
        <c:axId val="41361082"/>
      </c:lineChart>
      <c:catAx>
        <c:axId val="268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082"/>
        <c:crossesAt val="0"/>
        <c:auto val="1"/>
        <c:lblAlgn val="ctr"/>
        <c:lblOffset val="100"/>
        <c:noMultiLvlLbl val="0"/>
      </c:catAx>
      <c:valAx>
        <c:axId val="41361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70409"/>
        <c:axId val="3715697"/>
      </c:bubbleChart>
      <c:valAx>
        <c:axId val="5367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97"/>
        <c:crossesAt val="0"/>
        <c:crossBetween val="midCat"/>
      </c:valAx>
      <c:valAx>
        <c:axId val="37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2787"/>
        <c:axId val="33665745"/>
      </c:lineChart>
      <c:catAx>
        <c:axId val="2868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745"/>
        <c:crossesAt val="0"/>
        <c:auto val="1"/>
        <c:lblAlgn val="ctr"/>
        <c:lblOffset val="100"/>
        <c:noMultiLvlLbl val="0"/>
      </c:catAx>
      <c:valAx>
        <c:axId val="33665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042"/>
        <c:axId val="87165782"/>
      </c:lineChart>
      <c:catAx>
        <c:axId val="63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782"/>
        <c:crossesAt val="0"/>
        <c:auto val="1"/>
        <c:lblAlgn val="ctr"/>
        <c:lblOffset val="100"/>
        <c:noMultiLvlLbl val="0"/>
      </c:catAx>
      <c:valAx>
        <c:axId val="87165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473"/>
        <c:axId val="23815044"/>
      </c:lineChart>
      <c:catAx>
        <c:axId val="187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044"/>
        <c:crossesAt val="0"/>
        <c:auto val="1"/>
        <c:lblAlgn val="ctr"/>
        <c:lblOffset val="100"/>
        <c:noMultiLvlLbl val="0"/>
      </c:catAx>
      <c:valAx>
        <c:axId val="238150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1352"/>
        <c:axId val="44771058"/>
      </c:lineChart>
      <c:catAx>
        <c:axId val="8292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058"/>
        <c:crossesAt val="0"/>
        <c:auto val="1"/>
        <c:lblAlgn val="ctr"/>
        <c:lblOffset val="100"/>
        <c:noMultiLvlLbl val="0"/>
      </c:catAx>
      <c:valAx>
        <c:axId val="44771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7704"/>
        <c:axId val="33272578"/>
      </c:lineChart>
      <c:catAx>
        <c:axId val="1138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578"/>
        <c:crossesAt val="0"/>
        <c:auto val="1"/>
        <c:lblAlgn val="ctr"/>
        <c:lblOffset val="100"/>
        <c:noMultiLvlLbl val="0"/>
      </c:catAx>
      <c:valAx>
        <c:axId val="33272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7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0994"/>
        <c:axId val="95230118"/>
      </c:lineChart>
      <c:catAx>
        <c:axId val="2236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118"/>
        <c:crossesAt val="0"/>
        <c:auto val="1"/>
        <c:lblAlgn val="ctr"/>
        <c:lblOffset val="100"/>
        <c:noMultiLvlLbl val="0"/>
      </c:catAx>
      <c:valAx>
        <c:axId val="9523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6095"/>
        <c:axId val="40589490"/>
      </c:lineChart>
      <c:catAx>
        <c:axId val="4420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490"/>
        <c:crossesAt val="0"/>
        <c:auto val="1"/>
        <c:lblAlgn val="ctr"/>
        <c:lblOffset val="100"/>
        <c:noMultiLvlLbl val="0"/>
      </c:catAx>
      <c:valAx>
        <c:axId val="40589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0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6192"/>
        <c:axId val="30232198"/>
      </c:lineChart>
      <c:catAx>
        <c:axId val="1621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198"/>
        <c:crossesAt val="0"/>
        <c:auto val="1"/>
        <c:lblAlgn val="ctr"/>
        <c:lblOffset val="100"/>
        <c:noMultiLvlLbl val="0"/>
      </c:catAx>
      <c:valAx>
        <c:axId val="30232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1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9097"/>
        <c:axId val="65961493"/>
      </c:barChart>
      <c:catAx>
        <c:axId val="608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493"/>
        <c:auto val="1"/>
        <c:lblAlgn val="ctr"/>
        <c:lblOffset val="100"/>
        <c:noMultiLvlLbl val="0"/>
      </c:catAx>
      <c:valAx>
        <c:axId val="65961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88777"/>
        <c:axId val="33670498"/>
      </c:bubbleChart>
      <c:valAx>
        <c:axId val="2198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498"/>
        <c:crossesAt val="0"/>
        <c:crossBetween val="midCat"/>
      </c:valAx>
      <c:valAx>
        <c:axId val="336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720016"/>
        <c:axId val="88526896"/>
      </c:areaChart>
      <c:catAx>
        <c:axId val="177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96"/>
        <c:auto val="1"/>
        <c:lblAlgn val="ctr"/>
        <c:lblOffset val="100"/>
        <c:noMultiLvlLbl val="0"/>
      </c:catAx>
      <c:valAx>
        <c:axId val="88526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392450"/>
        <c:axId val="12764808"/>
      </c:radarChart>
      <c:catAx>
        <c:axId val="133924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4808"/>
        <c:auto val="1"/>
        <c:lblAlgn val="ctr"/>
        <c:lblOffset val="100"/>
        <c:noMultiLvlLbl val="0"/>
      </c:catAx>
      <c:valAx>
        <c:axId val="12764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2173"/>
        <c:axId val="40843716"/>
      </c:lineChart>
      <c:catAx>
        <c:axId val="9733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716"/>
        <c:auto val="1"/>
        <c:lblAlgn val="ctr"/>
        <c:lblOffset val="100"/>
        <c:noMultiLvlLbl val="0"/>
      </c:catAx>
      <c:valAx>
        <c:axId val="40843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267473"/>
        <c:axId val="59388328"/>
      </c:bubbleChart>
      <c:valAx>
        <c:axId val="592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28"/>
        <c:crossesAt val="0"/>
        <c:crossBetween val="midCat"/>
      </c:valAx>
      <c:valAx>
        <c:axId val="593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957508"/>
        <c:axId val="81432084"/>
      </c:scatterChart>
      <c:valAx>
        <c:axId val="499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084"/>
        <c:crossesAt val="0"/>
        <c:crossBetween val="midCat"/>
      </c:valAx>
      <c:valAx>
        <c:axId val="81432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3925"/>
        <c:axId val="51293050"/>
      </c:lineChart>
      <c:catAx>
        <c:axId val="627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050"/>
        <c:crossesAt val="0"/>
        <c:auto val="1"/>
        <c:lblAlgn val="ctr"/>
        <c:lblOffset val="100"/>
        <c:noMultiLvlLbl val="0"/>
      </c:catAx>
      <c:valAx>
        <c:axId val="51293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709445"/>
        <c:axId val="92327314"/>
      </c:barChart>
      <c:catAx>
        <c:axId val="8470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314"/>
        <c:crossesAt val="0"/>
        <c:auto val="1"/>
        <c:lblAlgn val="ctr"/>
        <c:lblOffset val="100"/>
        <c:noMultiLvlLbl val="0"/>
      </c:catAx>
      <c:valAx>
        <c:axId val="92327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221283"/>
        <c:axId val="49981041"/>
      </c:areaChart>
      <c:catAx>
        <c:axId val="3422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041"/>
        <c:crossesAt val="0"/>
        <c:auto val="1"/>
        <c:lblAlgn val="ctr"/>
        <c:lblOffset val="100"/>
        <c:noMultiLvlLbl val="0"/>
      </c:catAx>
      <c:valAx>
        <c:axId val="49981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047039"/>
        <c:axId val="52098971"/>
      </c:barChart>
      <c:catAx>
        <c:axId val="2304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971"/>
        <c:crossesAt val="0"/>
        <c:auto val="1"/>
        <c:lblAlgn val="ctr"/>
        <c:lblOffset val="100"/>
        <c:noMultiLvlLbl val="0"/>
      </c:catAx>
      <c:valAx>
        <c:axId val="520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51709"/>
        <c:axId val="97284975"/>
      </c:bubbleChart>
      <c:valAx>
        <c:axId val="4555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975"/>
        <c:crossesAt val="0"/>
        <c:crossBetween val="midCat"/>
      </c:valAx>
      <c:valAx>
        <c:axId val="972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33425"/>
        <c:axId val="72852910"/>
      </c:bubbleChart>
      <c:valAx>
        <c:axId val="1923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910"/>
        <c:crossesAt val="0"/>
        <c:crossBetween val="midCat"/>
      </c:valAx>
      <c:valAx>
        <c:axId val="728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00386"/>
        <c:axId val="77239634"/>
      </c:barChart>
      <c:catAx>
        <c:axId val="1920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634"/>
        <c:crossesAt val="0"/>
        <c:auto val="1"/>
        <c:lblAlgn val="ctr"/>
        <c:lblOffset val="100"/>
        <c:noMultiLvlLbl val="0"/>
      </c:catAx>
      <c:valAx>
        <c:axId val="772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88849"/>
        <c:axId val="28336921"/>
      </c:barChart>
      <c:catAx>
        <c:axId val="56188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921"/>
        <c:crossesAt val="0"/>
        <c:auto val="1"/>
        <c:lblAlgn val="ctr"/>
        <c:lblOffset val="100"/>
        <c:noMultiLvlLbl val="0"/>
      </c:catAx>
      <c:valAx>
        <c:axId val="283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74256"/>
        <c:axId val="67770978"/>
      </c:barChart>
      <c:catAx>
        <c:axId val="3797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978"/>
        <c:crossesAt val="0"/>
        <c:auto val="1"/>
        <c:lblAlgn val="ctr"/>
        <c:lblOffset val="100"/>
        <c:noMultiLvlLbl val="0"/>
      </c:catAx>
      <c:valAx>
        <c:axId val="677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