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17286"/>
        <c:axId val="79218843"/>
      </c:scatterChart>
      <c:valAx>
        <c:axId val="3491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843"/>
        <c:crossesAt val="0"/>
        <c:crossBetween val="midCat"/>
      </c:valAx>
      <c:valAx>
        <c:axId val="7921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94890"/>
        <c:axId val="79995638"/>
      </c:scatterChart>
      <c:valAx>
        <c:axId val="71694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38"/>
        <c:crossesAt val="0"/>
        <c:crossBetween val="midCat"/>
      </c:valAx>
      <c:valAx>
        <c:axId val="7999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