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36921"/>
        <c:axId val="27897634"/>
      </c:scatterChart>
      <c:valAx>
        <c:axId val="37369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7634"/>
        <c:crossesAt val="0"/>
        <c:crossBetween val="midCat"/>
      </c:valAx>
      <c:valAx>
        <c:axId val="27897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9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497540"/>
        <c:axId val="16056734"/>
      </c:scatterChart>
      <c:valAx>
        <c:axId val="614975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6734"/>
        <c:crossesAt val="0"/>
        <c:crossBetween val="midCat"/>
      </c:valAx>
      <c:valAx>
        <c:axId val="16056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75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