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111764"/>
        <c:axId val="63913208"/>
      </c:scatterChart>
      <c:valAx>
        <c:axId val="64111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13208"/>
        <c:crossesAt val="0"/>
        <c:crossBetween val="midCat"/>
      </c:valAx>
      <c:valAx>
        <c:axId val="63913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11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