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53247"/>
        <c:axId val="17714878"/>
      </c:scatterChart>
      <c:valAx>
        <c:axId val="77353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78"/>
        <c:crossesAt val="0"/>
        <c:crossBetween val="midCat"/>
      </c:valAx>
      <c:valAx>
        <c:axId val="1771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95393"/>
        <c:axId val="54127262"/>
      </c:scatterChart>
      <c:valAx>
        <c:axId val="91395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62"/>
        <c:crossesAt val="0"/>
        <c:crossBetween val="midCat"/>
      </c:valAx>
      <c:valAx>
        <c:axId val="5412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