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01958"/>
        <c:axId val="86208432"/>
      </c:scatterChart>
      <c:valAx>
        <c:axId val="38301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432"/>
        <c:crossesAt val="0"/>
        <c:crossBetween val="midCat"/>
      </c:valAx>
      <c:valAx>
        <c:axId val="86208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914393"/>
        <c:axId val="96939554"/>
      </c:scatterChart>
      <c:valAx>
        <c:axId val="90914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554"/>
        <c:crossesAt val="0"/>
        <c:crossBetween val="midCat"/>
      </c:valAx>
      <c:valAx>
        <c:axId val="96939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