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797128"/>
        <c:axId val="94259545"/>
      </c:scatterChart>
      <c:valAx>
        <c:axId val="48797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59545"/>
        <c:crossesAt val="0"/>
        <c:crossBetween val="midCat"/>
      </c:valAx>
      <c:valAx>
        <c:axId val="94259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971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