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1269"/>
        <c:axId val="1011053"/>
      </c:scatterChart>
      <c:valAx>
        <c:axId val="68781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3"/>
        <c:crossesAt val="0"/>
        <c:crossBetween val="midCat"/>
      </c:valAx>
      <c:valAx>
        <c:axId val="101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67119"/>
        <c:axId val="36924814"/>
      </c:scatterChart>
      <c:valAx>
        <c:axId val="36567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814"/>
        <c:crossesAt val="0"/>
        <c:crossBetween val="midCat"/>
      </c:valAx>
      <c:valAx>
        <c:axId val="3692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