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082567"/>
        <c:axId val="25719980"/>
      </c:lineChart>
      <c:catAx>
        <c:axId val="76082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19980"/>
        <c:crossesAt val="0"/>
        <c:auto val="1"/>
        <c:lblAlgn val="ctr"/>
        <c:lblOffset val="100"/>
        <c:noMultiLvlLbl val="0"/>
      </c:catAx>
      <c:valAx>
        <c:axId val="25719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82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387958"/>
        <c:axId val="80619208"/>
      </c:lineChart>
      <c:catAx>
        <c:axId val="19387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19208"/>
        <c:crossesAt val="0"/>
        <c:auto val="1"/>
        <c:lblAlgn val="ctr"/>
        <c:lblOffset val="100"/>
        <c:noMultiLvlLbl val="0"/>
      </c:catAx>
      <c:valAx>
        <c:axId val="80619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87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671270"/>
        <c:axId val="90186444"/>
      </c:lineChart>
      <c:catAx>
        <c:axId val="27671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86444"/>
        <c:crossesAt val="0"/>
        <c:auto val="1"/>
        <c:lblAlgn val="ctr"/>
        <c:lblOffset val="100"/>
        <c:noMultiLvlLbl val="0"/>
      </c:catAx>
      <c:valAx>
        <c:axId val="90186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71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261187"/>
        <c:axId val="86938660"/>
      </c:lineChart>
      <c:catAx>
        <c:axId val="29261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38660"/>
        <c:crossesAt val="0"/>
        <c:auto val="1"/>
        <c:lblAlgn val="ctr"/>
        <c:lblOffset val="100"/>
        <c:noMultiLvlLbl val="0"/>
      </c:catAx>
      <c:valAx>
        <c:axId val="86938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61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051016"/>
        <c:axId val="41384323"/>
      </c:lineChart>
      <c:catAx>
        <c:axId val="79051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84323"/>
        <c:crossesAt val="0"/>
        <c:auto val="1"/>
        <c:lblAlgn val="ctr"/>
        <c:lblOffset val="100"/>
        <c:noMultiLvlLbl val="0"/>
      </c:catAx>
      <c:valAx>
        <c:axId val="41384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51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60902"/>
        <c:axId val="89869957"/>
      </c:lineChart>
      <c:catAx>
        <c:axId val="6560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69957"/>
        <c:crossesAt val="0"/>
        <c:auto val="1"/>
        <c:lblAlgn val="ctr"/>
        <c:lblOffset val="100"/>
        <c:noMultiLvlLbl val="0"/>
      </c:catAx>
      <c:valAx>
        <c:axId val="89869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0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095509"/>
        <c:axId val="93837546"/>
      </c:lineChart>
      <c:catAx>
        <c:axId val="37095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37546"/>
        <c:crossesAt val="0"/>
        <c:auto val="1"/>
        <c:lblAlgn val="ctr"/>
        <c:lblOffset val="100"/>
        <c:noMultiLvlLbl val="0"/>
      </c:catAx>
      <c:valAx>
        <c:axId val="93837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95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852369"/>
        <c:axId val="37161927"/>
      </c:lineChart>
      <c:catAx>
        <c:axId val="17852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61927"/>
        <c:crossesAt val="0"/>
        <c:auto val="1"/>
        <c:lblAlgn val="ctr"/>
        <c:lblOffset val="100"/>
        <c:noMultiLvlLbl val="0"/>
      </c:catAx>
      <c:valAx>
        <c:axId val="37161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52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387328"/>
        <c:axId val="97298568"/>
      </c:lineChart>
      <c:catAx>
        <c:axId val="50387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98568"/>
        <c:crossesAt val="0"/>
        <c:auto val="1"/>
        <c:lblAlgn val="ctr"/>
        <c:lblOffset val="100"/>
        <c:noMultiLvlLbl val="0"/>
      </c:catAx>
      <c:valAx>
        <c:axId val="97298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87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333516"/>
        <c:axId val="30849197"/>
      </c:lineChart>
      <c:catAx>
        <c:axId val="56333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49197"/>
        <c:crossesAt val="0"/>
        <c:auto val="1"/>
        <c:lblAlgn val="ctr"/>
        <c:lblOffset val="100"/>
        <c:noMultiLvlLbl val="0"/>
      </c:catAx>
      <c:valAx>
        <c:axId val="30849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33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