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319022"/>
        <c:axId val="55379645"/>
      </c:barChart>
      <c:catAx>
        <c:axId val="65319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9645"/>
        <c:crossesAt val="0"/>
        <c:auto val="1"/>
        <c:lblAlgn val="ctr"/>
        <c:lblOffset val="100"/>
        <c:noMultiLvlLbl val="0"/>
      </c:catAx>
      <c:valAx>
        <c:axId val="553796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190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6043293"/>
        <c:axId val="10949385"/>
      </c:barChart>
      <c:catAx>
        <c:axId val="96043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9385"/>
        <c:crossesAt val="0"/>
        <c:auto val="1"/>
        <c:lblAlgn val="ctr"/>
        <c:lblOffset val="100"/>
        <c:noMultiLvlLbl val="0"/>
      </c:catAx>
      <c:valAx>
        <c:axId val="109493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432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