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6575911"/>
        <c:axId val="969405"/>
      </c:barChart>
      <c:catAx>
        <c:axId val="965759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9405"/>
        <c:auto val="1"/>
        <c:lblAlgn val="ctr"/>
        <c:lblOffset val="100"/>
        <c:noMultiLvlLbl val="0"/>
      </c:catAx>
      <c:valAx>
        <c:axId val="9694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5759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8800901"/>
        <c:axId val="15512542"/>
      </c:barChart>
      <c:catAx>
        <c:axId val="988009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512542"/>
        <c:auto val="1"/>
        <c:lblAlgn val="ctr"/>
        <c:lblOffset val="100"/>
        <c:noMultiLvlLbl val="0"/>
      </c:catAx>
      <c:valAx>
        <c:axId val="155125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8009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3846239"/>
        <c:axId val="4157349"/>
      </c:barChart>
      <c:catAx>
        <c:axId val="538462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57349"/>
        <c:auto val="1"/>
        <c:lblAlgn val="ctr"/>
        <c:lblOffset val="100"/>
        <c:noMultiLvlLbl val="0"/>
      </c:catAx>
      <c:valAx>
        <c:axId val="41573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8462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1700444"/>
        <c:axId val="92940637"/>
      </c:barChart>
      <c:catAx>
        <c:axId val="417004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940637"/>
        <c:auto val="1"/>
        <c:lblAlgn val="ctr"/>
        <c:lblOffset val="100"/>
        <c:noMultiLvlLbl val="0"/>
      </c:catAx>
      <c:valAx>
        <c:axId val="929406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7004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