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89172"/>
        <c:axId val="22103283"/>
      </c:scatterChart>
      <c:valAx>
        <c:axId val="33989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03283"/>
        <c:crossesAt val="0"/>
        <c:crossBetween val="midCat"/>
      </c:valAx>
      <c:valAx>
        <c:axId val="22103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89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876914"/>
        <c:axId val="12670294"/>
      </c:scatterChart>
      <c:valAx>
        <c:axId val="79876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0294"/>
        <c:crossesAt val="0"/>
        <c:crossBetween val="midCat"/>
      </c:valAx>
      <c:valAx>
        <c:axId val="12670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769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