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6267"/>
        <c:axId val="32101490"/>
      </c:lineChart>
      <c:catAx>
        <c:axId val="5762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1490"/>
        <c:crossesAt val="0"/>
        <c:auto val="1"/>
        <c:lblAlgn val="ctr"/>
        <c:lblOffset val="100"/>
        <c:noMultiLvlLbl val="0"/>
      </c:catAx>
      <c:valAx>
        <c:axId val="3210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6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3419"/>
        <c:axId val="5310446"/>
      </c:lineChart>
      <c:catAx>
        <c:axId val="9584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446"/>
        <c:crossesAt val="0"/>
        <c:auto val="1"/>
        <c:lblAlgn val="ctr"/>
        <c:lblOffset val="100"/>
        <c:noMultiLvlLbl val="0"/>
      </c:catAx>
      <c:valAx>
        <c:axId val="531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009338"/>
        <c:axId val="77568248"/>
      </c:barChart>
      <c:catAx>
        <c:axId val="2200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8248"/>
        <c:crossesAt val="0"/>
        <c:auto val="1"/>
        <c:lblAlgn val="ctr"/>
        <c:lblOffset val="100"/>
        <c:noMultiLvlLbl val="0"/>
      </c:catAx>
      <c:valAx>
        <c:axId val="7756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862194"/>
        <c:axId val="91579872"/>
        <c:axId val="24424195"/>
      </c:bar3DChart>
      <c:catAx>
        <c:axId val="848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9872"/>
        <c:crossesAt val="0"/>
        <c:auto val="1"/>
        <c:lblAlgn val="ctr"/>
        <c:lblOffset val="100"/>
        <c:noMultiLvlLbl val="0"/>
      </c:catAx>
      <c:valAx>
        <c:axId val="9157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62194"/>
        <c:crossesAt val="1"/>
        <c:crossBetween val="midCat"/>
      </c:valAx>
      <c:serAx>
        <c:axId val="2442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98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596715"/>
        <c:axId val="78035798"/>
      </c:scatterChart>
      <c:valAx>
        <c:axId val="4359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5798"/>
        <c:crossesAt val="0"/>
        <c:crossBetween val="midCat"/>
      </c:valAx>
      <c:valAx>
        <c:axId val="7803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6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00555"/>
        <c:axId val="76947065"/>
      </c:scatterChart>
      <c:valAx>
        <c:axId val="73900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7065"/>
        <c:crossesAt val="0"/>
        <c:crossBetween val="midCat"/>
        <c:majorUnit val="30"/>
        <c:minorUnit val="30"/>
      </c:valAx>
      <c:valAx>
        <c:axId val="76947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00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1504"/>
        <c:axId val="55271357"/>
      </c:scatterChart>
      <c:valAx>
        <c:axId val="5931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1357"/>
        <c:crossesAt val="0"/>
        <c:crossBetween val="midCat"/>
        <c:majorUnit val="30"/>
        <c:minorUnit val="30"/>
      </c:valAx>
      <c:valAx>
        <c:axId val="55271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15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