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54005967"/>
        <c:axId val="96004380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39059381"/>
        <c:axId val="44610941"/>
      </c:scatterChart>
      <c:catAx>
        <c:axId val="54005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6004380"/>
        <c:crossesAt val="0"/>
        <c:auto val="1"/>
        <c:lblAlgn val="ctr"/>
        <c:lblOffset val="100"/>
        <c:noMultiLvlLbl val="0"/>
      </c:catAx>
      <c:valAx>
        <c:axId val="9600438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005967"/>
        <c:crossesAt val="1"/>
        <c:crossBetween val="midCat"/>
      </c:valAx>
      <c:valAx>
        <c:axId val="390593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4610941"/>
        <c:crossBetween val="midCat"/>
      </c:valAx>
      <c:valAx>
        <c:axId val="4461094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05938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87612043"/>
        <c:axId val="95009170"/>
      </c:barChart>
      <c:catAx>
        <c:axId val="87612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5009170"/>
        <c:crossesAt val="0"/>
        <c:auto val="1"/>
        <c:lblAlgn val="ctr"/>
        <c:lblOffset val="100"/>
        <c:noMultiLvlLbl val="0"/>
      </c:catAx>
      <c:valAx>
        <c:axId val="9500917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612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76120564"/>
        <c:axId val="30492142"/>
      </c:scatterChart>
      <c:valAx>
        <c:axId val="76120564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492142"/>
        <c:crossesAt val="0"/>
        <c:crossBetween val="midCat"/>
        <c:majorUnit val="10"/>
        <c:minorUnit val="1"/>
      </c:valAx>
      <c:valAx>
        <c:axId val="30492142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0564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72286494"/>
        <c:axId val="24285162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5256160"/>
        <c:axId val="10764313"/>
      </c:scatterChart>
      <c:catAx>
        <c:axId val="72286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4285162"/>
        <c:crossesAt val="0"/>
        <c:auto val="1"/>
        <c:lblAlgn val="ctr"/>
        <c:lblOffset val="100"/>
        <c:noMultiLvlLbl val="0"/>
      </c:catAx>
      <c:valAx>
        <c:axId val="2428516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286494"/>
        <c:crossesAt val="1"/>
        <c:crossBetween val="midCat"/>
      </c:valAx>
      <c:valAx>
        <c:axId val="52561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0764313"/>
        <c:crossBetween val="midCat"/>
      </c:valAx>
      <c:valAx>
        <c:axId val="1076431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5616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46168809"/>
        <c:axId val="55476071"/>
      </c:barChart>
      <c:catAx>
        <c:axId val="46168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5476071"/>
        <c:crossesAt val="0"/>
        <c:auto val="1"/>
        <c:lblAlgn val="ctr"/>
        <c:lblOffset val="100"/>
        <c:noMultiLvlLbl val="0"/>
      </c:catAx>
      <c:valAx>
        <c:axId val="5547607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168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