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355480"/>
        <c:axId val="9529435"/>
      </c:scatterChart>
      <c:valAx>
        <c:axId val="5635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35"/>
        <c:crossesAt val="0"/>
        <c:crossBetween val="midCat"/>
      </c:valAx>
      <c:valAx>
        <c:axId val="952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2805"/>
        <c:axId val="19921903"/>
      </c:lineChart>
      <c:catAx>
        <c:axId val="2497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903"/>
        <c:crossesAt val="0"/>
        <c:auto val="1"/>
        <c:lblAlgn val="ctr"/>
        <c:lblOffset val="100"/>
        <c:noMultiLvlLbl val="0"/>
      </c:catAx>
      <c:valAx>
        <c:axId val="199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