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31406"/>
        <c:axId val="16166300"/>
      </c:scatterChart>
      <c:valAx>
        <c:axId val="93531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300"/>
        <c:crossesAt val="0"/>
        <c:crossBetween val="midCat"/>
      </c:valAx>
      <c:valAx>
        <c:axId val="1616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1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4965"/>
        <c:axId val="29621281"/>
      </c:scatterChart>
      <c:valAx>
        <c:axId val="7357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281"/>
        <c:crossesAt val="0"/>
        <c:crossBetween val="midCat"/>
      </c:valAx>
      <c:valAx>
        <c:axId val="29621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18572"/>
        <c:axId val="39934577"/>
      </c:scatterChart>
      <c:valAx>
        <c:axId val="65018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577"/>
        <c:crossesAt val="0"/>
        <c:crossBetween val="midCat"/>
      </c:valAx>
      <c:valAx>
        <c:axId val="3993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26571"/>
        <c:axId val="22315363"/>
      </c:scatterChart>
      <c:valAx>
        <c:axId val="4272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5363"/>
        <c:crossesAt val="0"/>
        <c:crossBetween val="midCat"/>
      </c:valAx>
      <c:valAx>
        <c:axId val="2231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