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55519"/>
        <c:axId val="50989958"/>
      </c:barChart>
      <c:catAx>
        <c:axId val="327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958"/>
        <c:auto val="1"/>
        <c:lblAlgn val="ctr"/>
        <c:lblOffset val="100"/>
        <c:noMultiLvlLbl val="0"/>
      </c:catAx>
      <c:valAx>
        <c:axId val="5098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22476"/>
        <c:axId val="32903080"/>
      </c:barChart>
      <c:catAx>
        <c:axId val="2462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080"/>
        <c:auto val="1"/>
        <c:lblAlgn val="ctr"/>
        <c:lblOffset val="100"/>
        <c:noMultiLvlLbl val="0"/>
      </c:catAx>
      <c:valAx>
        <c:axId val="3290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08841"/>
        <c:axId val="3146800"/>
      </c:barChart>
      <c:catAx>
        <c:axId val="9660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00"/>
        <c:auto val="1"/>
        <c:lblAlgn val="ctr"/>
        <c:lblOffset val="100"/>
        <c:noMultiLvlLbl val="0"/>
      </c:catAx>
      <c:valAx>
        <c:axId val="31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41275"/>
        <c:axId val="21589501"/>
      </c:barChart>
      <c:catAx>
        <c:axId val="6934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501"/>
        <c:auto val="1"/>
        <c:lblAlgn val="ctr"/>
        <c:lblOffset val="100"/>
        <c:noMultiLvlLbl val="0"/>
      </c:catAx>
      <c:valAx>
        <c:axId val="215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70418"/>
        <c:axId val="57346103"/>
      </c:barChart>
      <c:catAx>
        <c:axId val="424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103"/>
        <c:auto val="1"/>
        <c:lblAlgn val="ctr"/>
        <c:lblOffset val="100"/>
        <c:noMultiLvlLbl val="0"/>
      </c:catAx>
      <c:valAx>
        <c:axId val="5734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27299"/>
        <c:axId val="57457680"/>
      </c:barChart>
      <c:catAx>
        <c:axId val="701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680"/>
        <c:auto val="1"/>
        <c:lblAlgn val="ctr"/>
        <c:lblOffset val="100"/>
        <c:noMultiLvlLbl val="0"/>
      </c:catAx>
      <c:valAx>
        <c:axId val="574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70693"/>
        <c:axId val="4177816"/>
      </c:barChart>
      <c:catAx>
        <c:axId val="10170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16"/>
        <c:auto val="1"/>
        <c:lblAlgn val="ctr"/>
        <c:lblOffset val="100"/>
        <c:noMultiLvlLbl val="0"/>
      </c:catAx>
      <c:valAx>
        <c:axId val="417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95666"/>
        <c:axId val="27255065"/>
      </c:barChart>
      <c:catAx>
        <c:axId val="4939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5065"/>
        <c:auto val="1"/>
        <c:lblAlgn val="ctr"/>
        <c:lblOffset val="100"/>
        <c:noMultiLvlLbl val="0"/>
      </c:catAx>
      <c:valAx>
        <c:axId val="272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05600"/>
        <c:axId val="70691573"/>
      </c:barChart>
      <c:catAx>
        <c:axId val="4480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573"/>
        <c:auto val="1"/>
        <c:lblAlgn val="ctr"/>
        <c:lblOffset val="100"/>
        <c:noMultiLvlLbl val="0"/>
      </c:catAx>
      <c:valAx>
        <c:axId val="7069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58130"/>
        <c:axId val="38732604"/>
      </c:barChart>
      <c:catAx>
        <c:axId val="8035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604"/>
        <c:auto val="1"/>
        <c:lblAlgn val="ctr"/>
        <c:lblOffset val="100"/>
        <c:noMultiLvlLbl val="0"/>
      </c:catAx>
      <c:valAx>
        <c:axId val="387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01006"/>
        <c:axId val="40144695"/>
      </c:barChart>
      <c:catAx>
        <c:axId val="1620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695"/>
        <c:auto val="1"/>
        <c:lblAlgn val="ctr"/>
        <c:lblOffset val="100"/>
        <c:noMultiLvlLbl val="0"/>
      </c:catAx>
      <c:valAx>
        <c:axId val="4014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99360"/>
        <c:axId val="47181210"/>
      </c:barChart>
      <c:catAx>
        <c:axId val="1949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210"/>
        <c:auto val="1"/>
        <c:lblAlgn val="ctr"/>
        <c:lblOffset val="100"/>
        <c:noMultiLvlLbl val="0"/>
      </c:catAx>
      <c:valAx>
        <c:axId val="471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29102"/>
        <c:axId val="22330178"/>
      </c:barChart>
      <c:catAx>
        <c:axId val="4582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178"/>
        <c:auto val="1"/>
        <c:lblAlgn val="ctr"/>
        <c:lblOffset val="100"/>
        <c:noMultiLvlLbl val="0"/>
      </c:catAx>
      <c:valAx>
        <c:axId val="223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94979"/>
        <c:axId val="67391106"/>
      </c:barChart>
      <c:catAx>
        <c:axId val="7669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1106"/>
        <c:auto val="1"/>
        <c:lblAlgn val="ctr"/>
        <c:lblOffset val="100"/>
        <c:noMultiLvlLbl val="0"/>
      </c:catAx>
      <c:valAx>
        <c:axId val="673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13089"/>
        <c:axId val="79927291"/>
      </c:barChart>
      <c:catAx>
        <c:axId val="1741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91"/>
        <c:auto val="1"/>
        <c:lblAlgn val="ctr"/>
        <c:lblOffset val="100"/>
        <c:noMultiLvlLbl val="0"/>
      </c:catAx>
      <c:valAx>
        <c:axId val="7992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24996"/>
        <c:axId val="70625464"/>
      </c:barChart>
      <c:catAx>
        <c:axId val="410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464"/>
        <c:auto val="1"/>
        <c:lblAlgn val="ctr"/>
        <c:lblOffset val="100"/>
        <c:noMultiLvlLbl val="0"/>
      </c:catAx>
      <c:valAx>
        <c:axId val="7062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29056"/>
        <c:axId val="25806167"/>
      </c:barChart>
      <c:catAx>
        <c:axId val="1732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167"/>
        <c:auto val="1"/>
        <c:lblAlgn val="ctr"/>
        <c:lblOffset val="100"/>
        <c:noMultiLvlLbl val="0"/>
      </c:catAx>
      <c:valAx>
        <c:axId val="258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56666"/>
        <c:axId val="54584070"/>
      </c:barChart>
      <c:catAx>
        <c:axId val="2175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070"/>
        <c:auto val="1"/>
        <c:lblAlgn val="ctr"/>
        <c:lblOffset val="100"/>
        <c:noMultiLvlLbl val="0"/>
      </c:catAx>
      <c:valAx>
        <c:axId val="5458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