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40649"/>
        <c:axId val="37001873"/>
      </c:scatterChart>
      <c:valAx>
        <c:axId val="8614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873"/>
        <c:crossesAt val="0"/>
        <c:crossBetween val="midCat"/>
      </c:valAx>
      <c:valAx>
        <c:axId val="3700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87810"/>
        <c:axId val="38621768"/>
      </c:scatterChart>
      <c:valAx>
        <c:axId val="22987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768"/>
        <c:crossesAt val="0"/>
        <c:crossBetween val="midCat"/>
      </c:valAx>
      <c:valAx>
        <c:axId val="3862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