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525288"/>
        <c:axId val="18096348"/>
      </c:barChart>
      <c:catAx>
        <c:axId val="99525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6348"/>
        <c:crossesAt val="0"/>
        <c:auto val="1"/>
        <c:lblAlgn val="ctr"/>
        <c:lblOffset val="100"/>
        <c:noMultiLvlLbl val="0"/>
      </c:catAx>
      <c:valAx>
        <c:axId val="1809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5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274041"/>
        <c:axId val="26968853"/>
      </c:barChart>
      <c:catAx>
        <c:axId val="58274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8853"/>
        <c:crossesAt val="0"/>
        <c:auto val="1"/>
        <c:lblAlgn val="ctr"/>
        <c:lblOffset val="100"/>
        <c:noMultiLvlLbl val="0"/>
      </c:catAx>
      <c:valAx>
        <c:axId val="2696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4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