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77506"/>
        <c:axId val="88944852"/>
      </c:barChart>
      <c:catAx>
        <c:axId val="6427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852"/>
        <c:auto val="1"/>
        <c:lblAlgn val="ctr"/>
        <c:lblOffset val="100"/>
        <c:noMultiLvlLbl val="0"/>
      </c:catAx>
      <c:valAx>
        <c:axId val="8894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05906"/>
        <c:axId val="85127640"/>
      </c:barChart>
      <c:catAx>
        <c:axId val="5210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640"/>
        <c:auto val="1"/>
        <c:lblAlgn val="ctr"/>
        <c:lblOffset val="100"/>
        <c:noMultiLvlLbl val="0"/>
      </c:catAx>
      <c:valAx>
        <c:axId val="8512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27926"/>
        <c:axId val="72900436"/>
      </c:barChart>
      <c:catAx>
        <c:axId val="2632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436"/>
        <c:auto val="1"/>
        <c:lblAlgn val="ctr"/>
        <c:lblOffset val="100"/>
        <c:noMultiLvlLbl val="0"/>
      </c:catAx>
      <c:valAx>
        <c:axId val="7290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08725"/>
        <c:axId val="44001082"/>
      </c:barChart>
      <c:catAx>
        <c:axId val="7540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082"/>
        <c:auto val="1"/>
        <c:lblAlgn val="ctr"/>
        <c:lblOffset val="100"/>
        <c:noMultiLvlLbl val="0"/>
      </c:catAx>
      <c:valAx>
        <c:axId val="4400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94774"/>
        <c:axId val="92452597"/>
      </c:barChart>
      <c:catAx>
        <c:axId val="7559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597"/>
        <c:auto val="1"/>
        <c:lblAlgn val="ctr"/>
        <c:lblOffset val="100"/>
        <c:noMultiLvlLbl val="0"/>
      </c:catAx>
      <c:valAx>
        <c:axId val="9245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4697"/>
        <c:axId val="40933622"/>
      </c:barChart>
      <c:catAx>
        <c:axId val="331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622"/>
        <c:auto val="1"/>
        <c:lblAlgn val="ctr"/>
        <c:lblOffset val="100"/>
        <c:noMultiLvlLbl val="0"/>
      </c:catAx>
      <c:valAx>
        <c:axId val="4093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01430"/>
        <c:axId val="63998907"/>
      </c:barChart>
      <c:catAx>
        <c:axId val="3990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907"/>
        <c:auto val="1"/>
        <c:lblAlgn val="ctr"/>
        <c:lblOffset val="100"/>
        <c:noMultiLvlLbl val="0"/>
      </c:catAx>
      <c:valAx>
        <c:axId val="6399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88784"/>
        <c:axId val="48244714"/>
      </c:barChart>
      <c:catAx>
        <c:axId val="7618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714"/>
        <c:auto val="1"/>
        <c:lblAlgn val="ctr"/>
        <c:lblOffset val="100"/>
        <c:noMultiLvlLbl val="0"/>
      </c:catAx>
      <c:valAx>
        <c:axId val="4824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5555"/>
        <c:axId val="97709828"/>
      </c:barChart>
      <c:catAx>
        <c:axId val="547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828"/>
        <c:auto val="1"/>
        <c:lblAlgn val="ctr"/>
        <c:lblOffset val="100"/>
        <c:noMultiLvlLbl val="0"/>
      </c:catAx>
      <c:valAx>
        <c:axId val="9770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99122"/>
        <c:axId val="35387206"/>
      </c:barChart>
      <c:catAx>
        <c:axId val="8829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206"/>
        <c:auto val="1"/>
        <c:lblAlgn val="ctr"/>
        <c:lblOffset val="100"/>
        <c:noMultiLvlLbl val="0"/>
      </c:catAx>
      <c:valAx>
        <c:axId val="3538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9999"/>
        <c:axId val="79371674"/>
      </c:barChart>
      <c:catAx>
        <c:axId val="521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674"/>
        <c:auto val="1"/>
        <c:lblAlgn val="ctr"/>
        <c:lblOffset val="100"/>
        <c:noMultiLvlLbl val="0"/>
      </c:catAx>
      <c:valAx>
        <c:axId val="7937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42277"/>
        <c:axId val="19878521"/>
      </c:barChart>
      <c:catAx>
        <c:axId val="1154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521"/>
        <c:auto val="1"/>
        <c:lblAlgn val="ctr"/>
        <c:lblOffset val="100"/>
        <c:noMultiLvlLbl val="0"/>
      </c:catAx>
      <c:valAx>
        <c:axId val="1987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94091"/>
        <c:axId val="62549359"/>
      </c:barChart>
      <c:catAx>
        <c:axId val="3299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359"/>
        <c:auto val="1"/>
        <c:lblAlgn val="ctr"/>
        <c:lblOffset val="100"/>
        <c:noMultiLvlLbl val="0"/>
      </c:catAx>
      <c:valAx>
        <c:axId val="6254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6408"/>
        <c:axId val="85629733"/>
      </c:barChart>
      <c:catAx>
        <c:axId val="654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733"/>
        <c:auto val="1"/>
        <c:lblAlgn val="ctr"/>
        <c:lblOffset val="100"/>
        <c:noMultiLvlLbl val="0"/>
      </c:catAx>
      <c:valAx>
        <c:axId val="8562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9677"/>
        <c:axId val="22392548"/>
      </c:barChart>
      <c:catAx>
        <c:axId val="459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548"/>
        <c:auto val="1"/>
        <c:lblAlgn val="ctr"/>
        <c:lblOffset val="100"/>
        <c:noMultiLvlLbl val="0"/>
      </c:catAx>
      <c:valAx>
        <c:axId val="2239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27300"/>
        <c:axId val="45607241"/>
      </c:barChart>
      <c:catAx>
        <c:axId val="3542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241"/>
        <c:auto val="1"/>
        <c:lblAlgn val="ctr"/>
        <c:lblOffset val="100"/>
        <c:noMultiLvlLbl val="0"/>
      </c:catAx>
      <c:valAx>
        <c:axId val="4560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36272"/>
        <c:axId val="51967066"/>
      </c:barChart>
      <c:catAx>
        <c:axId val="8063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066"/>
        <c:auto val="1"/>
        <c:lblAlgn val="ctr"/>
        <c:lblOffset val="100"/>
        <c:noMultiLvlLbl val="0"/>
      </c:catAx>
      <c:valAx>
        <c:axId val="5196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22693"/>
        <c:axId val="86345739"/>
      </c:barChart>
      <c:catAx>
        <c:axId val="6212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739"/>
        <c:auto val="1"/>
        <c:lblAlgn val="ctr"/>
        <c:lblOffset val="100"/>
        <c:noMultiLvlLbl val="0"/>
      </c:catAx>
      <c:valAx>
        <c:axId val="8634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