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78022"/>
        <c:axId val="23222728"/>
      </c:scatterChart>
      <c:valAx>
        <c:axId val="14878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728"/>
        <c:crossesAt val="0"/>
        <c:crossBetween val="midCat"/>
      </c:valAx>
      <c:valAx>
        <c:axId val="23222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64351"/>
        <c:axId val="51606088"/>
      </c:scatterChart>
      <c:valAx>
        <c:axId val="94564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088"/>
        <c:crossesAt val="0"/>
        <c:crossBetween val="midCat"/>
      </c:valAx>
      <c:valAx>
        <c:axId val="51606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93309"/>
        <c:axId val="79709104"/>
      </c:scatterChart>
      <c:valAx>
        <c:axId val="52593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104"/>
        <c:crossesAt val="0"/>
        <c:crossBetween val="midCat"/>
      </c:valAx>
      <c:valAx>
        <c:axId val="79709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75127"/>
        <c:axId val="63972262"/>
      </c:scatterChart>
      <c:valAx>
        <c:axId val="86675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262"/>
        <c:crossesAt val="0"/>
        <c:crossBetween val="midCat"/>
      </c:valAx>
      <c:valAx>
        <c:axId val="63972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