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063871"/>
        <c:axId val="6084941"/>
      </c:barChart>
      <c:catAx>
        <c:axId val="430638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84941"/>
        <c:crossesAt val="0"/>
        <c:auto val="1"/>
        <c:lblAlgn val="ctr"/>
        <c:lblOffset val="100"/>
        <c:noMultiLvlLbl val="0"/>
      </c:catAx>
      <c:valAx>
        <c:axId val="60849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0638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256434"/>
        <c:axId val="99672441"/>
      </c:barChart>
      <c:catAx>
        <c:axId val="51256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672441"/>
        <c:crossesAt val="0"/>
        <c:auto val="1"/>
        <c:lblAlgn val="ctr"/>
        <c:lblOffset val="100"/>
        <c:noMultiLvlLbl val="0"/>
      </c:catAx>
      <c:valAx>
        <c:axId val="996724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2564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