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3471"/>
        <c:axId val="6390591"/>
      </c:lineChart>
      <c:catAx>
        <c:axId val="35493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91"/>
        <c:crossesAt val="0"/>
        <c:auto val="1"/>
        <c:lblAlgn val="ctr"/>
        <c:lblOffset val="100"/>
        <c:noMultiLvlLbl val="0"/>
      </c:catAx>
      <c:valAx>
        <c:axId val="639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4133"/>
        <c:axId val="75243925"/>
      </c:lineChart>
      <c:catAx>
        <c:axId val="80854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925"/>
        <c:crossesAt val="0"/>
        <c:auto val="1"/>
        <c:lblAlgn val="ctr"/>
        <c:lblOffset val="100"/>
        <c:noMultiLvlLbl val="0"/>
      </c:catAx>
      <c:valAx>
        <c:axId val="7524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895189"/>
        <c:axId val="63211118"/>
      </c:lineChart>
      <c:catAx>
        <c:axId val="28895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118"/>
        <c:crossesAt val="0"/>
        <c:auto val="1"/>
        <c:lblAlgn val="ctr"/>
        <c:lblOffset val="100"/>
        <c:noMultiLvlLbl val="0"/>
      </c:catAx>
      <c:valAx>
        <c:axId val="632111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404819"/>
        <c:axId val="54926359"/>
      </c:scatterChart>
      <c:valAx>
        <c:axId val="84404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359"/>
        <c:crossesAt val="0"/>
        <c:crossBetween val="midCat"/>
      </c:valAx>
      <c:valAx>
        <c:axId val="549263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8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126889"/>
        <c:axId val="70443536"/>
      </c:scatterChart>
      <c:valAx>
        <c:axId val="50126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536"/>
        <c:crossesAt val="0"/>
        <c:crossBetween val="midCat"/>
      </c:valAx>
      <c:valAx>
        <c:axId val="7044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8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