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4687"/>
        <c:axId val="16868942"/>
      </c:lineChart>
      <c:catAx>
        <c:axId val="6446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42"/>
        <c:crossesAt val="0"/>
        <c:auto val="1"/>
        <c:lblAlgn val="ctr"/>
        <c:lblOffset val="100"/>
        <c:noMultiLvlLbl val="0"/>
      </c:catAx>
      <c:valAx>
        <c:axId val="168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7067"/>
        <c:axId val="38176219"/>
      </c:lineChart>
      <c:catAx>
        <c:axId val="8859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219"/>
        <c:crossesAt val="0"/>
        <c:auto val="1"/>
        <c:lblAlgn val="ctr"/>
        <c:lblOffset val="100"/>
        <c:noMultiLvlLbl val="0"/>
      </c:catAx>
      <c:valAx>
        <c:axId val="381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39729"/>
        <c:axId val="43802373"/>
      </c:lineChart>
      <c:catAx>
        <c:axId val="8873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373"/>
        <c:crossesAt val="0"/>
        <c:auto val="1"/>
        <c:lblAlgn val="ctr"/>
        <c:lblOffset val="100"/>
        <c:noMultiLvlLbl val="0"/>
      </c:catAx>
      <c:valAx>
        <c:axId val="43802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52274"/>
        <c:axId val="51928142"/>
      </c:scatterChart>
      <c:valAx>
        <c:axId val="4052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142"/>
        <c:crossesAt val="0"/>
        <c:crossBetween val="midCat"/>
      </c:valAx>
      <c:valAx>
        <c:axId val="51928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808903"/>
        <c:axId val="59708703"/>
      </c:scatterChart>
      <c:valAx>
        <c:axId val="8180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03"/>
        <c:crossesAt val="0"/>
        <c:crossBetween val="midCat"/>
      </c:valAx>
      <c:valAx>
        <c:axId val="5970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