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3361"/>
        <c:axId val="40344109"/>
      </c:lineChart>
      <c:catAx>
        <c:axId val="37643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09"/>
        <c:crossesAt val="0"/>
        <c:auto val="1"/>
        <c:lblAlgn val="ctr"/>
        <c:lblOffset val="100"/>
        <c:noMultiLvlLbl val="0"/>
      </c:catAx>
      <c:valAx>
        <c:axId val="403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6046"/>
        <c:axId val="38598066"/>
      </c:lineChart>
      <c:catAx>
        <c:axId val="6126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066"/>
        <c:crossesAt val="0"/>
        <c:auto val="1"/>
        <c:lblAlgn val="ctr"/>
        <c:lblOffset val="100"/>
        <c:noMultiLvlLbl val="0"/>
      </c:catAx>
      <c:valAx>
        <c:axId val="385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99832"/>
        <c:axId val="78997443"/>
      </c:lineChart>
      <c:catAx>
        <c:axId val="9759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43"/>
        <c:crossesAt val="0"/>
        <c:auto val="1"/>
        <c:lblAlgn val="ctr"/>
        <c:lblOffset val="100"/>
        <c:noMultiLvlLbl val="0"/>
      </c:catAx>
      <c:valAx>
        <c:axId val="78997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34389"/>
        <c:axId val="89062006"/>
      </c:scatterChart>
      <c:valAx>
        <c:axId val="33534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06"/>
        <c:crossesAt val="0"/>
        <c:crossBetween val="midCat"/>
      </c:valAx>
      <c:valAx>
        <c:axId val="89062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3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384015"/>
        <c:axId val="72245926"/>
      </c:scatterChart>
      <c:valAx>
        <c:axId val="7838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26"/>
        <c:crossesAt val="0"/>
        <c:crossBetween val="midCat"/>
      </c:valAx>
      <c:valAx>
        <c:axId val="722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0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