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62198"/>
        <c:axId val="9814496"/>
      </c:scatterChart>
      <c:valAx>
        <c:axId val="318621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96"/>
        <c:crossesAt val="0"/>
        <c:crossBetween val="midCat"/>
      </c:valAx>
      <c:valAx>
        <c:axId val="9814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6853"/>
        <c:axId val="54524810"/>
      </c:scatterChart>
      <c:valAx>
        <c:axId val="35996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10"/>
        <c:crossesAt val="0"/>
        <c:crossBetween val="midCat"/>
      </c:valAx>
      <c:valAx>
        <c:axId val="5452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3149"/>
        <c:axId val="10940776"/>
      </c:scatterChart>
      <c:valAx>
        <c:axId val="93713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776"/>
        <c:crossesAt val="0"/>
        <c:crossBetween val="midCat"/>
      </c:valAx>
      <c:valAx>
        <c:axId val="1094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40701"/>
        <c:axId val="26714990"/>
      </c:scatterChart>
      <c:valAx>
        <c:axId val="15140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90"/>
        <c:crossesAt val="0"/>
        <c:crossBetween val="midCat"/>
      </c:valAx>
      <c:valAx>
        <c:axId val="26714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4215"/>
        <c:axId val="88878901"/>
      </c:scatterChart>
      <c:valAx>
        <c:axId val="49274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901"/>
        <c:crossesAt val="0"/>
        <c:crossBetween val="midCat"/>
      </c:valAx>
      <c:valAx>
        <c:axId val="8887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9321"/>
        <c:axId val="12492015"/>
      </c:scatterChart>
      <c:valAx>
        <c:axId val="515193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15"/>
        <c:crossesAt val="0"/>
        <c:crossBetween val="midCat"/>
      </c:valAx>
      <c:valAx>
        <c:axId val="1249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4515"/>
        <c:axId val="52148892"/>
      </c:scatterChart>
      <c:valAx>
        <c:axId val="15444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92"/>
        <c:crossesAt val="0"/>
        <c:crossBetween val="midCat"/>
      </c:valAx>
      <c:valAx>
        <c:axId val="5214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5170"/>
        <c:axId val="55703626"/>
      </c:scatterChart>
      <c:valAx>
        <c:axId val="33115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626"/>
        <c:crossesAt val="0"/>
        <c:crossBetween val="midCat"/>
      </c:valAx>
      <c:valAx>
        <c:axId val="55703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40057"/>
        <c:axId val="1691021"/>
      </c:scatterChart>
      <c:valAx>
        <c:axId val="243400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21"/>
        <c:crossesAt val="0"/>
        <c:crossBetween val="midCat"/>
      </c:valAx>
      <c:valAx>
        <c:axId val="169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25925"/>
        <c:axId val="10577045"/>
      </c:scatterChart>
      <c:valAx>
        <c:axId val="60125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045"/>
        <c:crossesAt val="0"/>
        <c:crossBetween val="midCat"/>
      </c:valAx>
      <c:valAx>
        <c:axId val="1057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6831"/>
        <c:axId val="99941457"/>
      </c:scatterChart>
      <c:valAx>
        <c:axId val="76846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57"/>
        <c:crossesAt val="0"/>
        <c:crossBetween val="midCat"/>
      </c:valAx>
      <c:valAx>
        <c:axId val="9994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236638"/>
        <c:axId val="18208585"/>
      </c:scatterChart>
      <c:valAx>
        <c:axId val="49236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85"/>
        <c:crossesAt val="0"/>
        <c:crossBetween val="midCat"/>
      </c:valAx>
      <c:valAx>
        <c:axId val="1820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