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460131"/>
        <c:axId val="23957626"/>
      </c:scatterChart>
      <c:valAx>
        <c:axId val="534601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7626"/>
        <c:crossesAt val="0"/>
        <c:crossBetween val="midCat"/>
      </c:valAx>
      <c:valAx>
        <c:axId val="23957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0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51148"/>
        <c:axId val="53088724"/>
      </c:scatterChart>
      <c:valAx>
        <c:axId val="793511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8724"/>
        <c:crossesAt val="0"/>
        <c:crossBetween val="midCat"/>
      </c:valAx>
      <c:valAx>
        <c:axId val="53088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1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86315"/>
        <c:axId val="29525634"/>
      </c:scatterChart>
      <c:valAx>
        <c:axId val="673863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5634"/>
        <c:crossesAt val="0"/>
        <c:crossBetween val="midCat"/>
      </c:valAx>
      <c:valAx>
        <c:axId val="29525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6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00907"/>
        <c:axId val="13378596"/>
      </c:scatterChart>
      <c:valAx>
        <c:axId val="694009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8596"/>
        <c:crossesAt val="0"/>
        <c:crossBetween val="midCat"/>
      </c:valAx>
      <c:valAx>
        <c:axId val="13378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0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74089"/>
        <c:axId val="2758905"/>
      </c:scatterChart>
      <c:valAx>
        <c:axId val="913740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905"/>
        <c:crossesAt val="0"/>
        <c:crossBetween val="midCat"/>
      </c:valAx>
      <c:valAx>
        <c:axId val="2758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4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81014"/>
        <c:axId val="88855273"/>
      </c:scatterChart>
      <c:valAx>
        <c:axId val="947810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5273"/>
        <c:crossesAt val="0"/>
        <c:crossBetween val="midCat"/>
      </c:valAx>
      <c:valAx>
        <c:axId val="88855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33012"/>
        <c:axId val="29880485"/>
      </c:scatterChart>
      <c:valAx>
        <c:axId val="901330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0485"/>
        <c:crossesAt val="0"/>
        <c:crossBetween val="midCat"/>
      </c:valAx>
      <c:valAx>
        <c:axId val="29880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3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68390"/>
        <c:axId val="24485569"/>
      </c:scatterChart>
      <c:valAx>
        <c:axId val="101683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5569"/>
        <c:crossesAt val="0"/>
        <c:crossBetween val="midCat"/>
      </c:valAx>
      <c:valAx>
        <c:axId val="24485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23116"/>
        <c:axId val="38282768"/>
      </c:scatterChart>
      <c:valAx>
        <c:axId val="100231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2768"/>
        <c:crossesAt val="0"/>
        <c:crossBetween val="midCat"/>
      </c:valAx>
      <c:valAx>
        <c:axId val="38282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3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50210"/>
        <c:axId val="94541046"/>
      </c:scatterChart>
      <c:valAx>
        <c:axId val="478502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1046"/>
        <c:crossesAt val="0"/>
        <c:crossBetween val="midCat"/>
      </c:valAx>
      <c:valAx>
        <c:axId val="94541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0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56848"/>
        <c:axId val="96911054"/>
      </c:scatterChart>
      <c:valAx>
        <c:axId val="1345684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1054"/>
        <c:crossesAt val="0"/>
        <c:crossBetween val="midCat"/>
      </c:valAx>
      <c:valAx>
        <c:axId val="96911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196910"/>
        <c:axId val="28645162"/>
      </c:scatterChart>
      <c:valAx>
        <c:axId val="811969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5162"/>
        <c:crossesAt val="0"/>
        <c:crossBetween val="midCat"/>
      </c:valAx>
      <c:valAx>
        <c:axId val="28645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6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