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4953482"/>
        <c:axId val="86671431"/>
      </c:scatterChart>
      <c:valAx>
        <c:axId val="6495348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1431"/>
        <c:crossesAt val="0"/>
        <c:crossBetween val="midCat"/>
      </c:valAx>
      <c:valAx>
        <c:axId val="866714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34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435440"/>
        <c:axId val="79526402"/>
      </c:scatterChart>
      <c:valAx>
        <c:axId val="2343544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6402"/>
        <c:crossesAt val="0"/>
        <c:crossBetween val="midCat"/>
      </c:valAx>
      <c:valAx>
        <c:axId val="795264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54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800191"/>
        <c:axId val="39978392"/>
      </c:scatterChart>
      <c:valAx>
        <c:axId val="6280019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8392"/>
        <c:crossesAt val="0"/>
        <c:crossBetween val="midCat"/>
      </c:valAx>
      <c:valAx>
        <c:axId val="399783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01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308177"/>
        <c:axId val="80494016"/>
      </c:scatterChart>
      <c:valAx>
        <c:axId val="7230817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4016"/>
        <c:crossesAt val="0"/>
        <c:crossBetween val="midCat"/>
      </c:valAx>
      <c:valAx>
        <c:axId val="804940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81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916907"/>
        <c:axId val="75618809"/>
      </c:scatterChart>
      <c:valAx>
        <c:axId val="3991690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8809"/>
        <c:crossesAt val="0"/>
        <c:crossBetween val="midCat"/>
      </c:valAx>
      <c:valAx>
        <c:axId val="756188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6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687154"/>
        <c:axId val="15558708"/>
      </c:scatterChart>
      <c:valAx>
        <c:axId val="9568715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8708"/>
        <c:crossesAt val="0"/>
        <c:crossBetween val="midCat"/>
      </c:valAx>
      <c:valAx>
        <c:axId val="155587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71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889993"/>
        <c:axId val="28653123"/>
      </c:scatterChart>
      <c:valAx>
        <c:axId val="8288999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3123"/>
        <c:crossesAt val="0"/>
        <c:crossBetween val="midCat"/>
      </c:valAx>
      <c:valAx>
        <c:axId val="286531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99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051751"/>
        <c:axId val="70273890"/>
      </c:scatterChart>
      <c:valAx>
        <c:axId val="9805175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3890"/>
        <c:crossesAt val="0"/>
        <c:crossBetween val="midCat"/>
      </c:valAx>
      <c:valAx>
        <c:axId val="702738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17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297493"/>
        <c:axId val="96900183"/>
      </c:scatterChart>
      <c:valAx>
        <c:axId val="1029749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0183"/>
        <c:crossesAt val="0"/>
        <c:crossBetween val="midCat"/>
      </c:valAx>
      <c:valAx>
        <c:axId val="969001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74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473985"/>
        <c:axId val="73904050"/>
      </c:scatterChart>
      <c:valAx>
        <c:axId val="3147398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4050"/>
        <c:crossesAt val="0"/>
        <c:crossBetween val="midCat"/>
      </c:valAx>
      <c:valAx>
        <c:axId val="739040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39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102029"/>
        <c:axId val="89648435"/>
      </c:scatterChart>
      <c:valAx>
        <c:axId val="5510202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8435"/>
        <c:crossesAt val="0"/>
        <c:crossBetween val="midCat"/>
      </c:valAx>
      <c:valAx>
        <c:axId val="896484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20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576164"/>
        <c:axId val="72885783"/>
      </c:scatterChart>
      <c:valAx>
        <c:axId val="257616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5783"/>
        <c:crossesAt val="0"/>
        <c:crossBetween val="midCat"/>
      </c:valAx>
      <c:valAx>
        <c:axId val="728857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1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