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724116"/>
        <c:axId val="64398263"/>
      </c:scatterChart>
      <c:valAx>
        <c:axId val="497241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263"/>
        <c:crossesAt val="0"/>
        <c:crossBetween val="midCat"/>
      </c:valAx>
      <c:valAx>
        <c:axId val="64398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79294"/>
        <c:axId val="44538436"/>
      </c:scatterChart>
      <c:valAx>
        <c:axId val="900792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436"/>
        <c:crossesAt val="0"/>
        <c:crossBetween val="midCat"/>
      </c:valAx>
      <c:valAx>
        <c:axId val="44538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85198"/>
        <c:axId val="10065472"/>
      </c:scatterChart>
      <c:valAx>
        <c:axId val="694851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472"/>
        <c:crossesAt val="0"/>
        <c:crossBetween val="midCat"/>
      </c:valAx>
      <c:valAx>
        <c:axId val="10065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60343"/>
        <c:axId val="42545961"/>
      </c:scatterChart>
      <c:valAx>
        <c:axId val="856603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961"/>
        <c:crossesAt val="0"/>
        <c:crossBetween val="midCat"/>
      </c:valAx>
      <c:valAx>
        <c:axId val="42545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07493"/>
        <c:axId val="74852401"/>
      </c:scatterChart>
      <c:valAx>
        <c:axId val="615074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401"/>
        <c:crossesAt val="0"/>
        <c:crossBetween val="midCat"/>
      </c:valAx>
      <c:valAx>
        <c:axId val="74852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61161"/>
        <c:axId val="42059504"/>
      </c:scatterChart>
      <c:valAx>
        <c:axId val="461611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504"/>
        <c:crossesAt val="0"/>
        <c:crossBetween val="midCat"/>
      </c:valAx>
      <c:valAx>
        <c:axId val="42059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50641"/>
        <c:axId val="69555335"/>
      </c:scatterChart>
      <c:valAx>
        <c:axId val="794506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335"/>
        <c:crossesAt val="0"/>
        <c:crossBetween val="midCat"/>
      </c:valAx>
      <c:valAx>
        <c:axId val="69555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84455"/>
        <c:axId val="84350850"/>
      </c:scatterChart>
      <c:valAx>
        <c:axId val="486844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850"/>
        <c:crossesAt val="0"/>
        <c:crossBetween val="midCat"/>
      </c:valAx>
      <c:valAx>
        <c:axId val="84350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81440"/>
        <c:axId val="33116649"/>
      </c:scatterChart>
      <c:valAx>
        <c:axId val="671814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649"/>
        <c:crossesAt val="0"/>
        <c:crossBetween val="midCat"/>
      </c:valAx>
      <c:valAx>
        <c:axId val="33116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67149"/>
        <c:axId val="26335818"/>
      </c:scatterChart>
      <c:valAx>
        <c:axId val="106671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818"/>
        <c:crossesAt val="0"/>
        <c:crossBetween val="midCat"/>
      </c:valAx>
      <c:valAx>
        <c:axId val="26335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70726"/>
        <c:axId val="13054469"/>
      </c:scatterChart>
      <c:valAx>
        <c:axId val="107707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469"/>
        <c:crossesAt val="0"/>
        <c:crossBetween val="midCat"/>
      </c:valAx>
      <c:valAx>
        <c:axId val="13054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361126"/>
        <c:axId val="92325480"/>
      </c:scatterChart>
      <c:valAx>
        <c:axId val="903611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480"/>
        <c:crossesAt val="0"/>
        <c:crossBetween val="midCat"/>
      </c:valAx>
      <c:valAx>
        <c:axId val="92325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