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684649"/>
        <c:axId val="57763176"/>
      </c:barChart>
      <c:catAx>
        <c:axId val="51684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63176"/>
        <c:auto val="1"/>
        <c:lblAlgn val="ctr"/>
        <c:lblOffset val="100"/>
        <c:noMultiLvlLbl val="0"/>
      </c:catAx>
      <c:valAx>
        <c:axId val="57763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84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83364"/>
        <c:axId val="82806846"/>
      </c:scatterChart>
      <c:valAx>
        <c:axId val="912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846"/>
        <c:crossesAt val="0"/>
        <c:crossBetween val="midCat"/>
      </c:valAx>
      <c:valAx>
        <c:axId val="828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