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1108449"/>
        <c:axId val="36168590"/>
      </c:scatterChart>
      <c:valAx>
        <c:axId val="3110844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68590"/>
        <c:crossesAt val="0"/>
        <c:crossBetween val="midCat"/>
      </c:valAx>
      <c:valAx>
        <c:axId val="3616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0844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