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912786"/>
        <c:axId val="22996535"/>
      </c:barChart>
      <c:catAx>
        <c:axId val="36912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6535"/>
        <c:crossesAt val="0"/>
        <c:auto val="1"/>
        <c:lblAlgn val="ctr"/>
        <c:lblOffset val="100"/>
        <c:noMultiLvlLbl val="0"/>
      </c:catAx>
      <c:valAx>
        <c:axId val="2299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2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001805"/>
        <c:axId val="53357172"/>
      </c:barChart>
      <c:catAx>
        <c:axId val="95001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7172"/>
        <c:crossesAt val="0"/>
        <c:auto val="1"/>
        <c:lblAlgn val="ctr"/>
        <c:lblOffset val="100"/>
        <c:noMultiLvlLbl val="0"/>
      </c:catAx>
      <c:valAx>
        <c:axId val="5335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1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