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53355"/>
        <c:axId val="48233353"/>
      </c:barChart>
      <c:catAx>
        <c:axId val="399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53"/>
        <c:auto val="1"/>
        <c:lblAlgn val="ctr"/>
        <c:lblOffset val="100"/>
        <c:noMultiLvlLbl val="0"/>
      </c:catAx>
      <c:valAx>
        <c:axId val="482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46985"/>
        <c:axId val="94380466"/>
      </c:barChart>
      <c:catAx>
        <c:axId val="106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466"/>
        <c:auto val="1"/>
        <c:lblAlgn val="ctr"/>
        <c:lblOffset val="100"/>
        <c:noMultiLvlLbl val="0"/>
      </c:catAx>
      <c:valAx>
        <c:axId val="943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18412"/>
        <c:axId val="50081915"/>
      </c:barChart>
      <c:catAx>
        <c:axId val="426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15"/>
        <c:auto val="1"/>
        <c:lblAlgn val="ctr"/>
        <c:lblOffset val="100"/>
        <c:noMultiLvlLbl val="0"/>
      </c:catAx>
      <c:valAx>
        <c:axId val="500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46175"/>
        <c:axId val="36220444"/>
      </c:barChart>
      <c:catAx>
        <c:axId val="658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444"/>
        <c:auto val="1"/>
        <c:lblAlgn val="ctr"/>
        <c:lblOffset val="100"/>
        <c:noMultiLvlLbl val="0"/>
      </c:catAx>
      <c:valAx>
        <c:axId val="362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8934"/>
        <c:axId val="57916297"/>
      </c:barChart>
      <c:catAx>
        <c:axId val="695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97"/>
        <c:auto val="1"/>
        <c:lblAlgn val="ctr"/>
        <c:lblOffset val="100"/>
        <c:noMultiLvlLbl val="0"/>
      </c:catAx>
      <c:valAx>
        <c:axId val="579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99975"/>
        <c:axId val="44388140"/>
      </c:barChart>
      <c:catAx>
        <c:axId val="770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40"/>
        <c:auto val="1"/>
        <c:lblAlgn val="ctr"/>
        <c:lblOffset val="100"/>
        <c:noMultiLvlLbl val="0"/>
      </c:catAx>
      <c:valAx>
        <c:axId val="443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13388"/>
        <c:axId val="24368967"/>
      </c:barChart>
      <c:catAx>
        <c:axId val="494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67"/>
        <c:auto val="1"/>
        <c:lblAlgn val="ctr"/>
        <c:lblOffset val="100"/>
        <c:noMultiLvlLbl val="0"/>
      </c:catAx>
      <c:valAx>
        <c:axId val="243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6465"/>
        <c:axId val="72759251"/>
      </c:barChart>
      <c:catAx>
        <c:axId val="317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51"/>
        <c:auto val="1"/>
        <c:lblAlgn val="ctr"/>
        <c:lblOffset val="100"/>
        <c:noMultiLvlLbl val="0"/>
      </c:catAx>
      <c:valAx>
        <c:axId val="727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11435"/>
        <c:axId val="50064645"/>
      </c:barChart>
      <c:catAx>
        <c:axId val="680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45"/>
        <c:auto val="1"/>
        <c:lblAlgn val="ctr"/>
        <c:lblOffset val="100"/>
        <c:noMultiLvlLbl val="0"/>
      </c:catAx>
      <c:valAx>
        <c:axId val="500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78273"/>
        <c:axId val="48967999"/>
      </c:barChart>
      <c:catAx>
        <c:axId val="694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99"/>
        <c:auto val="1"/>
        <c:lblAlgn val="ctr"/>
        <c:lblOffset val="100"/>
        <c:noMultiLvlLbl val="0"/>
      </c:catAx>
      <c:valAx>
        <c:axId val="489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0501"/>
        <c:axId val="62799967"/>
      </c:barChart>
      <c:catAx>
        <c:axId val="331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967"/>
        <c:auto val="1"/>
        <c:lblAlgn val="ctr"/>
        <c:lblOffset val="100"/>
        <c:noMultiLvlLbl val="0"/>
      </c:catAx>
      <c:valAx>
        <c:axId val="627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2321"/>
        <c:axId val="66036777"/>
      </c:barChart>
      <c:catAx>
        <c:axId val="358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777"/>
        <c:auto val="1"/>
        <c:lblAlgn val="ctr"/>
        <c:lblOffset val="100"/>
        <c:noMultiLvlLbl val="0"/>
      </c:catAx>
      <c:valAx>
        <c:axId val="660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5761"/>
        <c:axId val="14930445"/>
      </c:barChart>
      <c:catAx>
        <c:axId val="470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445"/>
        <c:auto val="1"/>
        <c:lblAlgn val="ctr"/>
        <c:lblOffset val="100"/>
        <c:noMultiLvlLbl val="0"/>
      </c:catAx>
      <c:valAx>
        <c:axId val="149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7861"/>
        <c:axId val="66427534"/>
      </c:barChart>
      <c:catAx>
        <c:axId val="454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534"/>
        <c:auto val="1"/>
        <c:lblAlgn val="ctr"/>
        <c:lblOffset val="100"/>
        <c:noMultiLvlLbl val="0"/>
      </c:catAx>
      <c:valAx>
        <c:axId val="664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1849"/>
        <c:axId val="24573847"/>
      </c:barChart>
      <c:catAx>
        <c:axId val="959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47"/>
        <c:auto val="1"/>
        <c:lblAlgn val="ctr"/>
        <c:lblOffset val="100"/>
        <c:noMultiLvlLbl val="0"/>
      </c:catAx>
      <c:valAx>
        <c:axId val="245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4856"/>
        <c:axId val="52701462"/>
      </c:barChart>
      <c:catAx>
        <c:axId val="627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62"/>
        <c:auto val="1"/>
        <c:lblAlgn val="ctr"/>
        <c:lblOffset val="100"/>
        <c:noMultiLvlLbl val="0"/>
      </c:catAx>
      <c:valAx>
        <c:axId val="527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36157"/>
        <c:axId val="79153643"/>
      </c:barChart>
      <c:catAx>
        <c:axId val="780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43"/>
        <c:auto val="1"/>
        <c:lblAlgn val="ctr"/>
        <c:lblOffset val="100"/>
        <c:noMultiLvlLbl val="0"/>
      </c:catAx>
      <c:valAx>
        <c:axId val="791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2240"/>
        <c:axId val="58322401"/>
      </c:barChart>
      <c:catAx>
        <c:axId val="57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401"/>
        <c:auto val="1"/>
        <c:lblAlgn val="ctr"/>
        <c:lblOffset val="100"/>
        <c:noMultiLvlLbl val="0"/>
      </c:catAx>
      <c:valAx>
        <c:axId val="583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