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80574"/>
        <c:axId val="19706013"/>
      </c:scatterChart>
      <c:valAx>
        <c:axId val="4158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013"/>
        <c:crossesAt val="0"/>
        <c:crossBetween val="midCat"/>
      </c:valAx>
      <c:valAx>
        <c:axId val="1970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7257"/>
        <c:axId val="69003615"/>
      </c:scatterChart>
      <c:valAx>
        <c:axId val="8719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615"/>
        <c:crossesAt val="0"/>
        <c:crossBetween val="midCat"/>
      </c:valAx>
      <c:valAx>
        <c:axId val="6900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05982"/>
        <c:axId val="42062024"/>
      </c:scatterChart>
      <c:valAx>
        <c:axId val="4750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24"/>
        <c:crossesAt val="0"/>
        <c:crossBetween val="midCat"/>
      </c:valAx>
      <c:valAx>
        <c:axId val="4206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9352"/>
        <c:axId val="9832617"/>
      </c:scatterChart>
      <c:valAx>
        <c:axId val="820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17"/>
        <c:crossesAt val="0"/>
        <c:crossBetween val="midCat"/>
      </c:valAx>
      <c:valAx>
        <c:axId val="983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