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7412"/>
        <c:axId val="50804401"/>
      </c:barChart>
      <c:catAx>
        <c:axId val="887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401"/>
        <c:auto val="1"/>
        <c:lblAlgn val="ctr"/>
        <c:lblOffset val="100"/>
        <c:noMultiLvlLbl val="0"/>
      </c:catAx>
      <c:valAx>
        <c:axId val="508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32567"/>
        <c:axId val="31688427"/>
      </c:barChart>
      <c:catAx>
        <c:axId val="310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427"/>
        <c:auto val="1"/>
        <c:lblAlgn val="ctr"/>
        <c:lblOffset val="100"/>
        <c:noMultiLvlLbl val="0"/>
      </c:catAx>
      <c:valAx>
        <c:axId val="316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886"/>
        <c:axId val="64477471"/>
      </c:barChart>
      <c:catAx>
        <c:axId val="62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471"/>
        <c:auto val="1"/>
        <c:lblAlgn val="ctr"/>
        <c:lblOffset val="100"/>
        <c:noMultiLvlLbl val="0"/>
      </c:catAx>
      <c:valAx>
        <c:axId val="644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90918"/>
        <c:axId val="89416286"/>
      </c:barChart>
      <c:catAx>
        <c:axId val="544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286"/>
        <c:auto val="1"/>
        <c:lblAlgn val="ctr"/>
        <c:lblOffset val="100"/>
        <c:noMultiLvlLbl val="0"/>
      </c:catAx>
      <c:valAx>
        <c:axId val="894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81289"/>
        <c:axId val="49287029"/>
      </c:barChart>
      <c:catAx>
        <c:axId val="320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029"/>
        <c:auto val="1"/>
        <c:lblAlgn val="ctr"/>
        <c:lblOffset val="100"/>
        <c:noMultiLvlLbl val="0"/>
      </c:catAx>
      <c:valAx>
        <c:axId val="492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71584"/>
        <c:axId val="96394853"/>
      </c:barChart>
      <c:catAx>
        <c:axId val="298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853"/>
        <c:auto val="1"/>
        <c:lblAlgn val="ctr"/>
        <c:lblOffset val="100"/>
        <c:noMultiLvlLbl val="0"/>
      </c:catAx>
      <c:valAx>
        <c:axId val="963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766"/>
        <c:axId val="51507589"/>
      </c:barChart>
      <c:catAx>
        <c:axId val="93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89"/>
        <c:auto val="1"/>
        <c:lblAlgn val="ctr"/>
        <c:lblOffset val="100"/>
        <c:noMultiLvlLbl val="0"/>
      </c:catAx>
      <c:valAx>
        <c:axId val="515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81012"/>
        <c:axId val="71872804"/>
      </c:barChart>
      <c:catAx>
        <c:axId val="709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804"/>
        <c:auto val="1"/>
        <c:lblAlgn val="ctr"/>
        <c:lblOffset val="100"/>
        <c:noMultiLvlLbl val="0"/>
      </c:catAx>
      <c:valAx>
        <c:axId val="718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82840"/>
        <c:axId val="21328942"/>
      </c:barChart>
      <c:catAx>
        <c:axId val="593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942"/>
        <c:auto val="1"/>
        <c:lblAlgn val="ctr"/>
        <c:lblOffset val="100"/>
        <c:noMultiLvlLbl val="0"/>
      </c:catAx>
      <c:valAx>
        <c:axId val="213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75006"/>
        <c:axId val="76337219"/>
      </c:barChart>
      <c:catAx>
        <c:axId val="303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219"/>
        <c:auto val="1"/>
        <c:lblAlgn val="ctr"/>
        <c:lblOffset val="100"/>
        <c:noMultiLvlLbl val="0"/>
      </c:catAx>
      <c:valAx>
        <c:axId val="763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15691"/>
        <c:axId val="66787056"/>
      </c:barChart>
      <c:catAx>
        <c:axId val="7961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056"/>
        <c:auto val="1"/>
        <c:lblAlgn val="ctr"/>
        <c:lblOffset val="100"/>
        <c:noMultiLvlLbl val="0"/>
      </c:catAx>
      <c:valAx>
        <c:axId val="667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2251"/>
        <c:axId val="8755332"/>
      </c:barChart>
      <c:catAx>
        <c:axId val="197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32"/>
        <c:auto val="1"/>
        <c:lblAlgn val="ctr"/>
        <c:lblOffset val="100"/>
        <c:noMultiLvlLbl val="0"/>
      </c:catAx>
      <c:valAx>
        <c:axId val="87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0990"/>
        <c:axId val="632478"/>
      </c:barChart>
      <c:catAx>
        <c:axId val="860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8"/>
        <c:auto val="1"/>
        <c:lblAlgn val="ctr"/>
        <c:lblOffset val="100"/>
        <c:noMultiLvlLbl val="0"/>
      </c:catAx>
      <c:valAx>
        <c:axId val="6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466"/>
        <c:axId val="84954433"/>
      </c:barChart>
      <c:catAx>
        <c:axId val="9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433"/>
        <c:auto val="1"/>
        <c:lblAlgn val="ctr"/>
        <c:lblOffset val="100"/>
        <c:noMultiLvlLbl val="0"/>
      </c:catAx>
      <c:valAx>
        <c:axId val="849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24755"/>
        <c:axId val="13248658"/>
      </c:barChart>
      <c:catAx>
        <c:axId val="429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58"/>
        <c:auto val="1"/>
        <c:lblAlgn val="ctr"/>
        <c:lblOffset val="100"/>
        <c:noMultiLvlLbl val="0"/>
      </c:catAx>
      <c:valAx>
        <c:axId val="132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73234"/>
        <c:axId val="21730180"/>
      </c:barChart>
      <c:catAx>
        <c:axId val="363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180"/>
        <c:auto val="1"/>
        <c:lblAlgn val="ctr"/>
        <c:lblOffset val="100"/>
        <c:noMultiLvlLbl val="0"/>
      </c:catAx>
      <c:valAx>
        <c:axId val="217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5569"/>
        <c:axId val="23734098"/>
      </c:barChart>
      <c:catAx>
        <c:axId val="666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098"/>
        <c:auto val="1"/>
        <c:lblAlgn val="ctr"/>
        <c:lblOffset val="100"/>
        <c:noMultiLvlLbl val="0"/>
      </c:catAx>
      <c:valAx>
        <c:axId val="237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8300"/>
        <c:axId val="76984117"/>
      </c:barChart>
      <c:catAx>
        <c:axId val="172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117"/>
        <c:auto val="1"/>
        <c:lblAlgn val="ctr"/>
        <c:lblOffset val="100"/>
        <c:noMultiLvlLbl val="0"/>
      </c:catAx>
      <c:valAx>
        <c:axId val="769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