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83853"/>
        <c:axId val="3104207"/>
      </c:scatterChart>
      <c:valAx>
        <c:axId val="1658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7"/>
        <c:crossesAt val="0"/>
        <c:crossBetween val="midCat"/>
      </c:valAx>
      <c:valAx>
        <c:axId val="310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01911"/>
        <c:axId val="82913995"/>
      </c:scatterChart>
      <c:valAx>
        <c:axId val="4280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995"/>
        <c:crossesAt val="0"/>
        <c:crossBetween val="midCat"/>
      </c:valAx>
      <c:valAx>
        <c:axId val="8291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88710"/>
        <c:axId val="89059728"/>
      </c:scatterChart>
      <c:valAx>
        <c:axId val="1608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728"/>
        <c:crossesAt val="0"/>
        <c:crossBetween val="midCat"/>
      </c:valAx>
      <c:valAx>
        <c:axId val="8905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67445"/>
        <c:axId val="37167259"/>
      </c:scatterChart>
      <c:valAx>
        <c:axId val="6326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259"/>
        <c:crossesAt val="0"/>
        <c:crossBetween val="midCat"/>
      </c:valAx>
      <c:valAx>
        <c:axId val="3716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