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89980"/>
        <c:axId val="7956736"/>
      </c:barChart>
      <c:catAx>
        <c:axId val="4368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36"/>
        <c:auto val="1"/>
        <c:lblAlgn val="ctr"/>
        <c:lblOffset val="100"/>
        <c:noMultiLvlLbl val="0"/>
      </c:catAx>
      <c:valAx>
        <c:axId val="795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91451"/>
        <c:axId val="36681889"/>
      </c:barChart>
      <c:catAx>
        <c:axId val="6329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889"/>
        <c:auto val="1"/>
        <c:lblAlgn val="ctr"/>
        <c:lblOffset val="100"/>
        <c:noMultiLvlLbl val="0"/>
      </c:catAx>
      <c:valAx>
        <c:axId val="3668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84206"/>
        <c:axId val="32097011"/>
      </c:barChart>
      <c:catAx>
        <c:axId val="6918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011"/>
        <c:auto val="1"/>
        <c:lblAlgn val="ctr"/>
        <c:lblOffset val="100"/>
        <c:noMultiLvlLbl val="0"/>
      </c:catAx>
      <c:valAx>
        <c:axId val="3209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14957"/>
        <c:axId val="43698417"/>
      </c:barChart>
      <c:catAx>
        <c:axId val="3761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417"/>
        <c:auto val="1"/>
        <c:lblAlgn val="ctr"/>
        <c:lblOffset val="100"/>
        <c:noMultiLvlLbl val="0"/>
      </c:catAx>
      <c:valAx>
        <c:axId val="4369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87977"/>
        <c:axId val="368174"/>
      </c:barChart>
      <c:catAx>
        <c:axId val="4418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4"/>
        <c:auto val="1"/>
        <c:lblAlgn val="ctr"/>
        <c:lblOffset val="100"/>
        <c:noMultiLvlLbl val="0"/>
      </c:catAx>
      <c:valAx>
        <c:axId val="36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90140"/>
        <c:axId val="5141877"/>
      </c:barChart>
      <c:catAx>
        <c:axId val="2809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77"/>
        <c:auto val="1"/>
        <c:lblAlgn val="ctr"/>
        <c:lblOffset val="100"/>
        <c:noMultiLvlLbl val="0"/>
      </c:catAx>
      <c:valAx>
        <c:axId val="514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04092"/>
        <c:axId val="17072524"/>
      </c:barChart>
      <c:catAx>
        <c:axId val="1680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524"/>
        <c:auto val="1"/>
        <c:lblAlgn val="ctr"/>
        <c:lblOffset val="100"/>
        <c:noMultiLvlLbl val="0"/>
      </c:catAx>
      <c:valAx>
        <c:axId val="1707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01231"/>
        <c:axId val="21922247"/>
      </c:barChart>
      <c:catAx>
        <c:axId val="4110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247"/>
        <c:auto val="1"/>
        <c:lblAlgn val="ctr"/>
        <c:lblOffset val="100"/>
        <c:noMultiLvlLbl val="0"/>
      </c:catAx>
      <c:valAx>
        <c:axId val="2192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35279"/>
        <c:axId val="81758074"/>
      </c:barChart>
      <c:catAx>
        <c:axId val="7413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074"/>
        <c:auto val="1"/>
        <c:lblAlgn val="ctr"/>
        <c:lblOffset val="100"/>
        <c:noMultiLvlLbl val="0"/>
      </c:catAx>
      <c:valAx>
        <c:axId val="8175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59278"/>
        <c:axId val="27384501"/>
      </c:barChart>
      <c:catAx>
        <c:axId val="2335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501"/>
        <c:auto val="1"/>
        <c:lblAlgn val="ctr"/>
        <c:lblOffset val="100"/>
        <c:noMultiLvlLbl val="0"/>
      </c:catAx>
      <c:valAx>
        <c:axId val="2738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46198"/>
        <c:axId val="2264434"/>
      </c:barChart>
      <c:catAx>
        <c:axId val="1914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34"/>
        <c:auto val="1"/>
        <c:lblAlgn val="ctr"/>
        <c:lblOffset val="100"/>
        <c:noMultiLvlLbl val="0"/>
      </c:catAx>
      <c:valAx>
        <c:axId val="226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85726"/>
        <c:axId val="37423117"/>
      </c:barChart>
      <c:catAx>
        <c:axId val="4278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117"/>
        <c:auto val="1"/>
        <c:lblAlgn val="ctr"/>
        <c:lblOffset val="100"/>
        <c:noMultiLvlLbl val="0"/>
      </c:catAx>
      <c:valAx>
        <c:axId val="3742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10449"/>
        <c:axId val="65428127"/>
      </c:barChart>
      <c:catAx>
        <c:axId val="5581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127"/>
        <c:auto val="1"/>
        <c:lblAlgn val="ctr"/>
        <c:lblOffset val="100"/>
        <c:noMultiLvlLbl val="0"/>
      </c:catAx>
      <c:valAx>
        <c:axId val="6542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49347"/>
        <c:axId val="82316139"/>
      </c:barChart>
      <c:catAx>
        <c:axId val="1574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139"/>
        <c:auto val="1"/>
        <c:lblAlgn val="ctr"/>
        <c:lblOffset val="100"/>
        <c:noMultiLvlLbl val="0"/>
      </c:catAx>
      <c:valAx>
        <c:axId val="8231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61241"/>
        <c:axId val="59007447"/>
      </c:barChart>
      <c:catAx>
        <c:axId val="4586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447"/>
        <c:auto val="1"/>
        <c:lblAlgn val="ctr"/>
        <c:lblOffset val="100"/>
        <c:noMultiLvlLbl val="0"/>
      </c:catAx>
      <c:valAx>
        <c:axId val="5900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20328"/>
        <c:axId val="1383224"/>
      </c:barChart>
      <c:catAx>
        <c:axId val="6122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24"/>
        <c:auto val="1"/>
        <c:lblAlgn val="ctr"/>
        <c:lblOffset val="100"/>
        <c:noMultiLvlLbl val="0"/>
      </c:catAx>
      <c:valAx>
        <c:axId val="138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36836"/>
        <c:axId val="1653837"/>
      </c:barChart>
      <c:catAx>
        <c:axId val="4213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37"/>
        <c:auto val="1"/>
        <c:lblAlgn val="ctr"/>
        <c:lblOffset val="100"/>
        <c:noMultiLvlLbl val="0"/>
      </c:catAx>
      <c:valAx>
        <c:axId val="165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28931"/>
        <c:axId val="64501820"/>
      </c:barChart>
      <c:catAx>
        <c:axId val="4612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820"/>
        <c:auto val="1"/>
        <c:lblAlgn val="ctr"/>
        <c:lblOffset val="100"/>
        <c:noMultiLvlLbl val="0"/>
      </c:catAx>
      <c:valAx>
        <c:axId val="6450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