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56785"/>
        <c:axId val="16993184"/>
      </c:scatterChart>
      <c:valAx>
        <c:axId val="4485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84"/>
        <c:crossesAt val="0"/>
        <c:crossBetween val="midCat"/>
      </c:valAx>
      <c:valAx>
        <c:axId val="1699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00219"/>
        <c:axId val="42603458"/>
      </c:scatterChart>
      <c:valAx>
        <c:axId val="4430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458"/>
        <c:crossesAt val="0"/>
        <c:crossBetween val="midCat"/>
      </c:valAx>
      <c:valAx>
        <c:axId val="4260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37066"/>
        <c:axId val="40811027"/>
      </c:scatterChart>
      <c:valAx>
        <c:axId val="5343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027"/>
        <c:crossesAt val="0"/>
        <c:crossBetween val="midCat"/>
      </c:valAx>
      <c:valAx>
        <c:axId val="4081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22615"/>
        <c:axId val="73254543"/>
      </c:scatterChart>
      <c:valAx>
        <c:axId val="6612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543"/>
        <c:crossesAt val="0"/>
        <c:crossBetween val="midCat"/>
      </c:valAx>
      <c:valAx>
        <c:axId val="7325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