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957300"/>
        <c:axId val="33248845"/>
      </c:scatterChart>
      <c:valAx>
        <c:axId val="849573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845"/>
        <c:crossesAt val="0"/>
        <c:crossBetween val="midCat"/>
      </c:valAx>
      <c:valAx>
        <c:axId val="33248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7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01536"/>
        <c:axId val="59093229"/>
      </c:scatterChart>
      <c:valAx>
        <c:axId val="24015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229"/>
        <c:crossesAt val="0"/>
        <c:crossBetween val="midCat"/>
      </c:valAx>
      <c:valAx>
        <c:axId val="59093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