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8142"/>
        <c:axId val="60220566"/>
      </c:scatterChart>
      <c:valAx>
        <c:axId val="1808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66"/>
        <c:crossesAt val="0"/>
        <c:crossBetween val="midCat"/>
      </c:valAx>
      <c:valAx>
        <c:axId val="6022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48350"/>
        <c:axId val="58464501"/>
      </c:scatterChart>
      <c:valAx>
        <c:axId val="49048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501"/>
        <c:crossesAt val="0"/>
        <c:crossBetween val="midCat"/>
      </c:valAx>
      <c:valAx>
        <c:axId val="5846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