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801311"/>
        <c:axId val="31593804"/>
      </c:scatterChart>
      <c:valAx>
        <c:axId val="61801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804"/>
        <c:crossesAt val="0"/>
        <c:crossBetween val="midCat"/>
      </c:valAx>
      <c:valAx>
        <c:axId val="31593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1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849934"/>
        <c:axId val="59402549"/>
      </c:scatterChart>
      <c:valAx>
        <c:axId val="69849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549"/>
        <c:crossesAt val="0"/>
        <c:crossBetween val="midCat"/>
      </c:valAx>
      <c:valAx>
        <c:axId val="59402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