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1025777"/>
        <c:axId val="67071657"/>
      </c:scatterChart>
      <c:valAx>
        <c:axId val="41025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1657"/>
        <c:crossesAt val="0"/>
        <c:crossBetween val="midCat"/>
      </c:valAx>
      <c:valAx>
        <c:axId val="6707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57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