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69998"/>
        <c:axId val="75667905"/>
      </c:scatterChart>
      <c:valAx>
        <c:axId val="8146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905"/>
        <c:crossesAt val="0"/>
        <c:crossBetween val="midCat"/>
      </c:valAx>
      <c:valAx>
        <c:axId val="756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