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334872"/>
        <c:axId val="4703697"/>
      </c:scatterChart>
      <c:valAx>
        <c:axId val="223348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697"/>
        <c:crossesAt val="0"/>
        <c:crossBetween val="midCat"/>
      </c:valAx>
      <c:valAx>
        <c:axId val="4703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48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