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71656"/>
        <c:axId val="27131955"/>
      </c:scatterChart>
      <c:valAx>
        <c:axId val="710716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55"/>
        <c:crossesAt val="0"/>
        <c:crossBetween val="midCat"/>
      </c:valAx>
      <c:valAx>
        <c:axId val="27131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6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62640"/>
        <c:axId val="43996429"/>
      </c:scatterChart>
      <c:valAx>
        <c:axId val="89862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429"/>
        <c:crossesAt val="0"/>
        <c:crossBetween val="midCat"/>
      </c:valAx>
      <c:valAx>
        <c:axId val="43996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